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72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25</definedName>
    <definedName function="false" hidden="false" name="Edits1t" vbProcedure="false">'Summary Table'!$Y$6:$Y$2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25</definedName>
    <definedName function="false" hidden="false" name="Edits3t" vbProcedure="false">'Summary Table'!$AL$6:$AL$25</definedName>
    <definedName function="false" hidden="false" name="Edits4a" vbProcedure="false">'Summary Table'!$BK$6:$CL$25</definedName>
    <definedName function="false" hidden="false" name="Edits4t" vbProcedure="false">'Summary Table'!$BL$6:$BL$25</definedName>
    <definedName function="false" hidden="false" name="Filenames" vbProcedure="false">'Summary Table'!$X$6:$X$2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Excel_BuiltIn_Print_Titles" vbProcedure="false">#REF!,'Summary Table'!$1:$5</definedName>
    <definedName function="false" hidden="false" localSheetId="0" name="Header1" vbProcedure="false">'Summary Table'!$B$3:$CL$4</definedName>
    <definedName function="false" hidden="false" localSheetId="0" name="Header2" vbProcedure="false">'Summary Table'!$A$32:$V$33</definedName>
    <definedName function="false" hidden="false" localSheetId="0" name="Table1b" vbProcedure="false">#REF!</definedName>
    <definedName function="false" hidden="false" localSheetId="0" name="Table6a" vbProcedure="false">'Summary Table'!$B$6:$V$25</definedName>
    <definedName function="false" hidden="false" localSheetId="0" name="Table6b" vbProcedure="false">'Summary Table'!$B$35:$E$59</definedName>
    <definedName function="false" hidden="false" localSheetId="0" name="Table6c" vbProcedure="false">'Summary Table'!$K$35:$V$59</definedName>
    <definedName function="false" hidden="false" localSheetId="0" name="Table6d" vbProcedure="false">'Summary Table'!$E$28:$N$28</definedName>
    <definedName function="false" hidden="false" localSheetId="0" name="Table6e" vbProcedure="false">'Summary Table'!$F$35:$I$59</definedName>
    <definedName function="false" hidden="false" localSheetId="0" name="Table6t" vbProcedure="false">'Summary Table'!$C$6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7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40_VU107-A2</t>
  </si>
  <si>
    <t xml:space="preserve">groundmass</t>
  </si>
  <si>
    <t xml:space="preserve">IR119</t>
  </si>
  <si>
    <t xml:space="preserve">Klaudia Kuiper</t>
  </si>
  <si>
    <t xml:space="preserve">OCT</t>
  </si>
  <si>
    <t xml:space="preserve">VU107</t>
  </si>
  <si>
    <t xml:space="preserve">VU107-A2</t>
  </si>
  <si>
    <t xml:space="preserve">FCs</t>
  </si>
  <si>
    <t xml:space="preserve">041_VU107-A2</t>
  </si>
  <si>
    <t xml:space="preserve">042_VU107-A2</t>
  </si>
  <si>
    <t xml:space="preserve">043_VU107-A2</t>
  </si>
  <si>
    <t xml:space="preserve">045_VU107-A2</t>
  </si>
  <si>
    <t xml:space="preserve">046_VU107-A2</t>
  </si>
  <si>
    <t xml:space="preserve">047_VU107-A2</t>
  </si>
  <si>
    <t xml:space="preserve">048_VU107-A2</t>
  </si>
  <si>
    <t xml:space="preserve">050_VU107-A2</t>
  </si>
  <si>
    <t xml:space="preserve">051_VU107-A2</t>
  </si>
  <si>
    <t xml:space="preserve">052_VU107-A2</t>
  </si>
  <si>
    <t xml:space="preserve">053_VU107-A2</t>
  </si>
  <si>
    <t xml:space="preserve">055_VU107-A2</t>
  </si>
  <si>
    <t xml:space="preserve">056_VU107-A2</t>
  </si>
  <si>
    <t xml:space="preserve">057_VU107-A2</t>
  </si>
  <si>
    <t xml:space="preserve">058_VU107-A2</t>
  </si>
  <si>
    <t xml:space="preserve">060_VU107-A2</t>
  </si>
  <si>
    <t xml:space="preserve">061_VU107-A2</t>
  </si>
  <si>
    <t xml:space="preserve">062_VU107-A2</t>
  </si>
  <si>
    <t xml:space="preserve">063_VU107-A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40_VU107-A2</t>
  </si>
  <si>
    <t xml:space="preserve">  Age Equations = Min et al. (2000)</t>
  </si>
  <si>
    <t xml:space="preserve">Age Plateau</t>
  </si>
  <si>
    <t xml:space="preserve">  Material = groundmass</t>
  </si>
  <si>
    <t xml:space="preserve">  Negative Intensities = Allowed</t>
  </si>
  <si>
    <t xml:space="preserve">  Location = IR119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;[RED]0.0"/>
    <numFmt numFmtId="178" formatCode="[RED]&quot;± &quot;0.0"/>
    <numFmt numFmtId="179" formatCode="\Te&quot;xt&quot;"/>
    <numFmt numFmtId="180" formatCode="00"/>
    <numFmt numFmtId="181" formatCode="&quot;± &quot;0.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??0.0000;[RED]??0.0000"/>
    <numFmt numFmtId="193" formatCode="0;[RED]0"/>
    <numFmt numFmtId="194" formatCode="_.??????0;[RED]_.??????0"/>
    <numFmt numFmtId="195" formatCode="?????0.0;[RED]?????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51550454993335"/>
          <c:w val="0.97023337037625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21</c:f>
              <c:numCache>
                <c:formatCode>General</c:formatCode>
                <c:ptCount val="519"/>
                <c:pt idx="0">
                  <c:v>0.216805356108305</c:v>
                </c:pt>
                <c:pt idx="1">
                  <c:v>0.216732029666246</c:v>
                </c:pt>
                <c:pt idx="2">
                  <c:v>0.216517036133487</c:v>
                </c:pt>
                <c:pt idx="3">
                  <c:v>0.216175026959785</c:v>
                </c:pt>
                <c:pt idx="4">
                  <c:v>0.215729309498439</c:v>
                </c:pt>
                <c:pt idx="5">
                  <c:v>0.215210258649135</c:v>
                </c:pt>
                <c:pt idx="6">
                  <c:v>0.214653246859325</c:v>
                </c:pt>
                <c:pt idx="7">
                  <c:v>0.214096233551082</c:v>
                </c:pt>
                <c:pt idx="8">
                  <c:v>0.213577178249955</c:v>
                </c:pt>
                <c:pt idx="9">
                  <c:v>0.21313145370678</c:v>
                </c:pt>
                <c:pt idx="10">
                  <c:v>0.21278943530386</c:v>
                </c:pt>
                <c:pt idx="11">
                  <c:v>0.212574431023448</c:v>
                </c:pt>
                <c:pt idx="12">
                  <c:v>0.212501093047737</c:v>
                </c:pt>
                <c:pt idx="13">
                  <c:v>0.21257441923714</c:v>
                </c:pt>
                <c:pt idx="14">
                  <c:v>0.212789412534461</c:v>
                </c:pt>
                <c:pt idx="15">
                  <c:v>0.213131421505987</c:v>
                </c:pt>
                <c:pt idx="16">
                  <c:v>0.213577138812197</c:v>
                </c:pt>
                <c:pt idx="17">
                  <c:v>0.214096189563977</c:v>
                </c:pt>
                <c:pt idx="18">
                  <c:v>0.214653201320521</c:v>
                </c:pt>
                <c:pt idx="19">
                  <c:v>0.215210214662025</c:v>
                </c:pt>
                <c:pt idx="20">
                  <c:v>0.21572927006067</c:v>
                </c:pt>
                <c:pt idx="21">
                  <c:v>0.216174994758977</c:v>
                </c:pt>
                <c:pt idx="22">
                  <c:v>0.21651701336407</c:v>
                </c:pt>
                <c:pt idx="23">
                  <c:v>0.216732017879918</c:v>
                </c:pt>
                <c:pt idx="24">
                  <c:v>0.216805356108284</c:v>
                </c:pt>
                <c:pt idx="26">
                  <c:v>0.209902189712621</c:v>
                </c:pt>
                <c:pt idx="27">
                  <c:v>0.209876571550138</c:v>
                </c:pt>
                <c:pt idx="28">
                  <c:v>0.20980146145182</c:v>
                </c:pt>
                <c:pt idx="29">
                  <c:v>0.209681978045273</c:v>
                </c:pt>
                <c:pt idx="30">
                  <c:v>0.20952626392486</c:v>
                </c:pt>
                <c:pt idx="31">
                  <c:v>0.209344930747509</c:v>
                </c:pt>
                <c:pt idx="32">
                  <c:v>0.209150336066044</c:v>
                </c:pt>
                <c:pt idx="33">
                  <c:v>0.208955741182614</c:v>
                </c:pt>
                <c:pt idx="34">
                  <c:v>0.208774407413134</c:v>
                </c:pt>
                <c:pt idx="35">
                  <c:v>0.20861869235078</c:v>
                </c:pt>
                <c:pt idx="36">
                  <c:v>0.208499207716671</c:v>
                </c:pt>
                <c:pt idx="37">
                  <c:v>0.208424096188828</c:v>
                </c:pt>
                <c:pt idx="38">
                  <c:v>0.208398476492274</c:v>
                </c:pt>
                <c:pt idx="39">
                  <c:v>0.208424094566491</c:v>
                </c:pt>
                <c:pt idx="40">
                  <c:v>0.208499204582558</c:v>
                </c:pt>
                <c:pt idx="41">
                  <c:v>0.208618687918474</c:v>
                </c:pt>
                <c:pt idx="42">
                  <c:v>0.20877440198469</c:v>
                </c:pt>
                <c:pt idx="43">
                  <c:v>0.208955735127971</c:v>
                </c:pt>
                <c:pt idx="44">
                  <c:v>0.209150329797816</c:v>
                </c:pt>
                <c:pt idx="45">
                  <c:v>0.209344924692866</c:v>
                </c:pt>
                <c:pt idx="46">
                  <c:v>0.209526258496414</c:v>
                </c:pt>
                <c:pt idx="47">
                  <c:v>0.209681973612965</c:v>
                </c:pt>
                <c:pt idx="48">
                  <c:v>0.209801458317704</c:v>
                </c:pt>
                <c:pt idx="49">
                  <c:v>0.209876569927798</c:v>
                </c:pt>
                <c:pt idx="50">
                  <c:v>0.209902189712618</c:v>
                </c:pt>
                <c:pt idx="52">
                  <c:v>0.213363009073154</c:v>
                </c:pt>
                <c:pt idx="53">
                  <c:v>0.213346480207899</c:v>
                </c:pt>
                <c:pt idx="54">
                  <c:v>0.213298019844073</c:v>
                </c:pt>
                <c:pt idx="55">
                  <c:v>0.213220930474437</c:v>
                </c:pt>
                <c:pt idx="56">
                  <c:v>0.213120465610628</c:v>
                </c:pt>
                <c:pt idx="57">
                  <c:v>0.213003471765123</c:v>
                </c:pt>
                <c:pt idx="58">
                  <c:v>0.212877921872862</c:v>
                </c:pt>
                <c:pt idx="59">
                  <c:v>0.212752371949065</c:v>
                </c:pt>
                <c:pt idx="60">
                  <c:v>0.212635378011101</c:v>
                </c:pt>
                <c:pt idx="61">
                  <c:v>0.212534913000212</c:v>
                </c:pt>
                <c:pt idx="62">
                  <c:v>0.212457823438898</c:v>
                </c:pt>
                <c:pt idx="63">
                  <c:v>0.212409362851857</c:v>
                </c:pt>
                <c:pt idx="64">
                  <c:v>0.212392833747064</c:v>
                </c:pt>
                <c:pt idx="65">
                  <c:v>0.212409362555371</c:v>
                </c:pt>
                <c:pt idx="66">
                  <c:v>0.212457822866129</c:v>
                </c:pt>
                <c:pt idx="67">
                  <c:v>0.212534912190195</c:v>
                </c:pt>
                <c:pt idx="68">
                  <c:v>0.212635377019037</c:v>
                </c:pt>
                <c:pt idx="69">
                  <c:v>0.212752370842561</c:v>
                </c:pt>
                <c:pt idx="70">
                  <c:v>0.212877920727325</c:v>
                </c:pt>
                <c:pt idx="71">
                  <c:v>0.213003470658619</c:v>
                </c:pt>
                <c:pt idx="72">
                  <c:v>0.213120464618564</c:v>
                </c:pt>
                <c:pt idx="73">
                  <c:v>0.21322092966442</c:v>
                </c:pt>
                <c:pt idx="74">
                  <c:v>0.213298019271304</c:v>
                </c:pt>
                <c:pt idx="75">
                  <c:v>0.213346479911412</c:v>
                </c:pt>
                <c:pt idx="76">
                  <c:v>0.213363009073153</c:v>
                </c:pt>
                <c:pt idx="78">
                  <c:v>0.215681447157759</c:v>
                </c:pt>
                <c:pt idx="79">
                  <c:v>0.215649716909809</c:v>
                </c:pt>
                <c:pt idx="80">
                  <c:v>0.215556688417789</c:v>
                </c:pt>
                <c:pt idx="81">
                  <c:v>0.215408701417873</c:v>
                </c:pt>
                <c:pt idx="82">
                  <c:v>0.21521584097665</c:v>
                </c:pt>
                <c:pt idx="83">
                  <c:v>0.214991250210698</c:v>
                </c:pt>
                <c:pt idx="84">
                  <c:v>0.214750234605169</c:v>
                </c:pt>
                <c:pt idx="85">
                  <c:v>0.214509218970568</c:v>
                </c:pt>
                <c:pt idx="86">
                  <c:v>0.214284628119378</c:v>
                </c:pt>
                <c:pt idx="87">
                  <c:v>0.214091767542561</c:v>
                </c:pt>
                <c:pt idx="88">
                  <c:v>0.213943780365935</c:v>
                </c:pt>
                <c:pt idx="89">
                  <c:v>0.213850751668132</c:v>
                </c:pt>
                <c:pt idx="90">
                  <c:v>0.21381902119935</c:v>
                </c:pt>
                <c:pt idx="91">
                  <c:v>0.213850751337978</c:v>
                </c:pt>
                <c:pt idx="92">
                  <c:v>0.213943779728126</c:v>
                </c:pt>
                <c:pt idx="93">
                  <c:v>0.214091766640563</c:v>
                </c:pt>
                <c:pt idx="94">
                  <c:v>0.21428462701466</c:v>
                </c:pt>
                <c:pt idx="95">
                  <c:v>0.214509217738415</c:v>
                </c:pt>
                <c:pt idx="96">
                  <c:v>0.214750233329551</c:v>
                </c:pt>
                <c:pt idx="97">
                  <c:v>0.214991248978545</c:v>
                </c:pt>
                <c:pt idx="98">
                  <c:v>0.215215839871932</c:v>
                </c:pt>
                <c:pt idx="99">
                  <c:v>0.215408700515874</c:v>
                </c:pt>
                <c:pt idx="100">
                  <c:v>0.21555668777998</c:v>
                </c:pt>
                <c:pt idx="101">
                  <c:v>0.215649716579654</c:v>
                </c:pt>
                <c:pt idx="102">
                  <c:v>0.215681447157759</c:v>
                </c:pt>
                <c:pt idx="104">
                  <c:v>0.215643582673365</c:v>
                </c:pt>
                <c:pt idx="105">
                  <c:v>0.215620918839662</c:v>
                </c:pt>
                <c:pt idx="106">
                  <c:v>0.215554471766199</c:v>
                </c:pt>
                <c:pt idx="107">
                  <c:v>0.215448769709922</c:v>
                </c:pt>
                <c:pt idx="108">
                  <c:v>0.215311016089218</c:v>
                </c:pt>
                <c:pt idx="109">
                  <c:v>0.215150598582994</c:v>
                </c:pt>
                <c:pt idx="110">
                  <c:v>0.214978449376058</c:v>
                </c:pt>
                <c:pt idx="111">
                  <c:v>0.214806300149004</c:v>
                </c:pt>
                <c:pt idx="112">
                  <c:v>0.214645882583798</c:v>
                </c:pt>
                <c:pt idx="113">
                  <c:v>0.214508128869267</c:v>
                </c:pt>
                <c:pt idx="114">
                  <c:v>0.214402426690712</c:v>
                </c:pt>
                <c:pt idx="115">
                  <c:v>0.214335979474852</c:v>
                </c:pt>
                <c:pt idx="116">
                  <c:v>0.214313315488339</c:v>
                </c:pt>
                <c:pt idx="117">
                  <c:v>0.214335979243957</c:v>
                </c:pt>
                <c:pt idx="118">
                  <c:v>0.214402426244657</c:v>
                </c:pt>
                <c:pt idx="119">
                  <c:v>0.21450812823845</c:v>
                </c:pt>
                <c:pt idx="120">
                  <c:v>0.214645881811208</c:v>
                </c:pt>
                <c:pt idx="121">
                  <c:v>0.214806299287292</c:v>
                </c:pt>
                <c:pt idx="122">
                  <c:v>0.214978448483948</c:v>
                </c:pt>
                <c:pt idx="123">
                  <c:v>0.215150597721282</c:v>
                </c:pt>
                <c:pt idx="124">
                  <c:v>0.215311015316628</c:v>
                </c:pt>
                <c:pt idx="125">
                  <c:v>0.215448769079105</c:v>
                </c:pt>
                <c:pt idx="126">
                  <c:v>0.215554471320143</c:v>
                </c:pt>
                <c:pt idx="127">
                  <c:v>0.215620918608767</c:v>
                </c:pt>
                <c:pt idx="128">
                  <c:v>0.215643582673364</c:v>
                </c:pt>
                <c:pt idx="130">
                  <c:v>0.217058176550415</c:v>
                </c:pt>
                <c:pt idx="131">
                  <c:v>0.217028534708089</c:v>
                </c:pt>
                <c:pt idx="132">
                  <c:v>0.216941629147553</c:v>
                </c:pt>
                <c:pt idx="133">
                  <c:v>0.216803382337441</c:v>
                </c:pt>
                <c:pt idx="134">
                  <c:v>0.216623215566692</c:v>
                </c:pt>
                <c:pt idx="135">
                  <c:v>0.216413406899468</c:v>
                </c:pt>
                <c:pt idx="136">
                  <c:v>0.216188254445611</c:v>
                </c:pt>
                <c:pt idx="137">
                  <c:v>0.215963101968363</c:v>
                </c:pt>
                <c:pt idx="138">
                  <c:v>0.215753293232561</c:v>
                </c:pt>
                <c:pt idx="139">
                  <c:v>0.215573126352719</c:v>
                </c:pt>
                <c:pt idx="140">
                  <c:v>0.215434879400435</c:v>
                </c:pt>
                <c:pt idx="141">
                  <c:v>0.215347973674336</c:v>
                </c:pt>
                <c:pt idx="142">
                  <c:v>0.215318331654338</c:v>
                </c:pt>
                <c:pt idx="143">
                  <c:v>0.215347973394538</c:v>
                </c:pt>
                <c:pt idx="144">
                  <c:v>0.215434878859906</c:v>
                </c:pt>
                <c:pt idx="145">
                  <c:v>0.215573125588297</c:v>
                </c:pt>
                <c:pt idx="146">
                  <c:v>0.215753292296338</c:v>
                </c:pt>
                <c:pt idx="147">
                  <c:v>0.215963100924142</c:v>
                </c:pt>
                <c:pt idx="148">
                  <c:v>0.216188253364554</c:v>
                </c:pt>
                <c:pt idx="149">
                  <c:v>0.216413405855248</c:v>
                </c:pt>
                <c:pt idx="150">
                  <c:v>0.216623214630469</c:v>
                </c:pt>
                <c:pt idx="151">
                  <c:v>0.216803381573018</c:v>
                </c:pt>
                <c:pt idx="152">
                  <c:v>0.216941628607024</c:v>
                </c:pt>
                <c:pt idx="153">
                  <c:v>0.21702853442829</c:v>
                </c:pt>
                <c:pt idx="154">
                  <c:v>0.217058176550415</c:v>
                </c:pt>
                <c:pt idx="156">
                  <c:v>0.216247861771902</c:v>
                </c:pt>
                <c:pt idx="157">
                  <c:v>0.21623055255551</c:v>
                </c:pt>
                <c:pt idx="158">
                  <c:v>0.21617980448212</c:v>
                </c:pt>
                <c:pt idx="159">
                  <c:v>0.216099075948075</c:v>
                </c:pt>
                <c:pt idx="160">
                  <c:v>0.21599386846798</c:v>
                </c:pt>
                <c:pt idx="161">
                  <c:v>0.215871351755682</c:v>
                </c:pt>
                <c:pt idx="162">
                  <c:v>0.215739875120258</c:v>
                </c:pt>
                <c:pt idx="163">
                  <c:v>0.215608398474565</c:v>
                </c:pt>
                <c:pt idx="164">
                  <c:v>0.215485881732157</c:v>
                </c:pt>
                <c:pt idx="165">
                  <c:v>0.215380674204166</c:v>
                </c:pt>
                <c:pt idx="166">
                  <c:v>0.215299945607701</c:v>
                </c:pt>
                <c:pt idx="167">
                  <c:v>0.215249197461621</c:v>
                </c:pt>
                <c:pt idx="168">
                  <c:v>0.215231888167224</c:v>
                </c:pt>
                <c:pt idx="169">
                  <c:v>0.215249197323979</c:v>
                </c:pt>
                <c:pt idx="170">
                  <c:v>0.215299945341796</c:v>
                </c:pt>
                <c:pt idx="171">
                  <c:v>0.21538067382812</c:v>
                </c:pt>
                <c:pt idx="172">
                  <c:v>0.215485881271598</c:v>
                </c:pt>
                <c:pt idx="173">
                  <c:v>0.215608397960877</c:v>
                </c:pt>
                <c:pt idx="174">
                  <c:v>0.21573987458845</c:v>
                </c:pt>
                <c:pt idx="175">
                  <c:v>0.215871351241994</c:v>
                </c:pt>
                <c:pt idx="176">
                  <c:v>0.21599386800742</c:v>
                </c:pt>
                <c:pt idx="177">
                  <c:v>0.21609907557203</c:v>
                </c:pt>
                <c:pt idx="178">
                  <c:v>0.216179804216216</c:v>
                </c:pt>
                <c:pt idx="179">
                  <c:v>0.216230552417868</c:v>
                </c:pt>
                <c:pt idx="180">
                  <c:v>0.216247861771901</c:v>
                </c:pt>
                <c:pt idx="182">
                  <c:v>0.216073763171591</c:v>
                </c:pt>
                <c:pt idx="183">
                  <c:v>0.21605741751471</c:v>
                </c:pt>
                <c:pt idx="184">
                  <c:v>0.216009494453868</c:v>
                </c:pt>
                <c:pt idx="185">
                  <c:v>0.215933259865528</c:v>
                </c:pt>
                <c:pt idx="186">
                  <c:v>0.215833909009408</c:v>
                </c:pt>
                <c:pt idx="187">
                  <c:v>0.215718212480225</c:v>
                </c:pt>
                <c:pt idx="188">
                  <c:v>0.215594054802981</c:v>
                </c:pt>
                <c:pt idx="189">
                  <c:v>0.215469897115771</c:v>
                </c:pt>
                <c:pt idx="190">
                  <c:v>0.215354200557369</c:v>
                </c:pt>
                <c:pt idx="191">
                  <c:v>0.215254849654768</c:v>
                </c:pt>
                <c:pt idx="192">
                  <c:v>0.215178615005851</c:v>
                </c:pt>
                <c:pt idx="193">
                  <c:v>0.215130691874468</c:v>
                </c:pt>
                <c:pt idx="194">
                  <c:v>0.215114346141886</c:v>
                </c:pt>
                <c:pt idx="195">
                  <c:v>0.21513069174245</c:v>
                </c:pt>
                <c:pt idx="196">
                  <c:v>0.215178614750813</c:v>
                </c:pt>
                <c:pt idx="197">
                  <c:v>0.215254849294089</c:v>
                </c:pt>
                <c:pt idx="198">
                  <c:v>0.21535420011563</c:v>
                </c:pt>
                <c:pt idx="199">
                  <c:v>0.215469896623075</c:v>
                </c:pt>
                <c:pt idx="200">
                  <c:v>0.215594054292905</c:v>
                </c:pt>
                <c:pt idx="201">
                  <c:v>0.215718211987529</c:v>
                </c:pt>
                <c:pt idx="202">
                  <c:v>0.215833908567669</c:v>
                </c:pt>
                <c:pt idx="203">
                  <c:v>0.215933259504849</c:v>
                </c:pt>
                <c:pt idx="204">
                  <c:v>0.21600949419883</c:v>
                </c:pt>
                <c:pt idx="205">
                  <c:v>0.216057417382692</c:v>
                </c:pt>
                <c:pt idx="206">
                  <c:v>0.21607376317159</c:v>
                </c:pt>
                <c:pt idx="208">
                  <c:v>0.216249286647922</c:v>
                </c:pt>
                <c:pt idx="209">
                  <c:v>0.216231973494492</c:v>
                </c:pt>
                <c:pt idx="210">
                  <c:v>0.216181213871928</c:v>
                </c:pt>
                <c:pt idx="211">
                  <c:v>0.216100466963633</c:v>
                </c:pt>
                <c:pt idx="212">
                  <c:v>0.215995235536384</c:v>
                </c:pt>
                <c:pt idx="213">
                  <c:v>0.215872690935988</c:v>
                </c:pt>
                <c:pt idx="214">
                  <c:v>0.215741184372049</c:v>
                </c:pt>
                <c:pt idx="215">
                  <c:v>0.215609677797002</c:v>
                </c:pt>
                <c:pt idx="216">
                  <c:v>0.215487133164037</c:v>
                </c:pt>
                <c:pt idx="217">
                  <c:v>0.21538190168498</c:v>
                </c:pt>
                <c:pt idx="218">
                  <c:v>0.215301154709165</c:v>
                </c:pt>
                <c:pt idx="219">
                  <c:v>0.215250395007974</c:v>
                </c:pt>
                <c:pt idx="220">
                  <c:v>0.215233081770166</c:v>
                </c:pt>
                <c:pt idx="221">
                  <c:v>0.215250394863946</c:v>
                </c:pt>
                <c:pt idx="222">
                  <c:v>0.215301154430924</c:v>
                </c:pt>
                <c:pt idx="223">
                  <c:v>0.215381901291488</c:v>
                </c:pt>
                <c:pt idx="224">
                  <c:v>0.21548713268211</c:v>
                </c:pt>
                <c:pt idx="225">
                  <c:v>0.215609677259482</c:v>
                </c:pt>
                <c:pt idx="226">
                  <c:v>0.215741183815568</c:v>
                </c:pt>
                <c:pt idx="227">
                  <c:v>0.215872690398469</c:v>
                </c:pt>
                <c:pt idx="228">
                  <c:v>0.215995235054458</c:v>
                </c:pt>
                <c:pt idx="229">
                  <c:v>0.216100466570141</c:v>
                </c:pt>
                <c:pt idx="230">
                  <c:v>0.216181213593688</c:v>
                </c:pt>
                <c:pt idx="231">
                  <c:v>0.216231973350463</c:v>
                </c:pt>
                <c:pt idx="232">
                  <c:v>0.216249286647922</c:v>
                </c:pt>
                <c:pt idx="234">
                  <c:v>0.216380650305016</c:v>
                </c:pt>
                <c:pt idx="235">
                  <c:v>0.216359626619486</c:v>
                </c:pt>
                <c:pt idx="236">
                  <c:v>0.216297988253097</c:v>
                </c:pt>
                <c:pt idx="237">
                  <c:v>0.216199935757448</c:v>
                </c:pt>
                <c:pt idx="238">
                  <c:v>0.216072151246162</c:v>
                </c:pt>
                <c:pt idx="239">
                  <c:v>0.215923343020007</c:v>
                </c:pt>
                <c:pt idx="240">
                  <c:v>0.215763652110768</c:v>
                </c:pt>
                <c:pt idx="241">
                  <c:v>0.215603961186883</c:v>
                </c:pt>
                <c:pt idx="242">
                  <c:v>0.215455152917789</c:v>
                </c:pt>
                <c:pt idx="243">
                  <c:v>0.215327368338194</c:v>
                </c:pt>
                <c:pt idx="244">
                  <c:v>0.215229315753525</c:v>
                </c:pt>
                <c:pt idx="245">
                  <c:v>0.215167677283468</c:v>
                </c:pt>
                <c:pt idx="246">
                  <c:v>0.21514665348669</c:v>
                </c:pt>
                <c:pt idx="247">
                  <c:v>0.215167677099786</c:v>
                </c:pt>
                <c:pt idx="248">
                  <c:v>0.215229315398677</c:v>
                </c:pt>
                <c:pt idx="249">
                  <c:v>0.215327367836364</c:v>
                </c:pt>
                <c:pt idx="250">
                  <c:v>0.215455152303175</c:v>
                </c:pt>
                <c:pt idx="251">
                  <c:v>0.215603960501371</c:v>
                </c:pt>
                <c:pt idx="252">
                  <c:v>0.215763651401073</c:v>
                </c:pt>
                <c:pt idx="253">
                  <c:v>0.215923342334495</c:v>
                </c:pt>
                <c:pt idx="254">
                  <c:v>0.216072150631548</c:v>
                </c:pt>
                <c:pt idx="255">
                  <c:v>0.216199935255618</c:v>
                </c:pt>
                <c:pt idx="256">
                  <c:v>0.216297987898249</c:v>
                </c:pt>
                <c:pt idx="257">
                  <c:v>0.216359626435803</c:v>
                </c:pt>
                <c:pt idx="258">
                  <c:v>0.216380650305016</c:v>
                </c:pt>
                <c:pt idx="260">
                  <c:v>0.216824971340191</c:v>
                </c:pt>
                <c:pt idx="261">
                  <c:v>0.216806903630095</c:v>
                </c:pt>
                <c:pt idx="262">
                  <c:v>0.216753931719318</c:v>
                </c:pt>
                <c:pt idx="263">
                  <c:v>0.216669665555001</c:v>
                </c:pt>
                <c:pt idx="264">
                  <c:v>0.216559847735338</c:v>
                </c:pt>
                <c:pt idx="265">
                  <c:v>0.216431962161108</c:v>
                </c:pt>
                <c:pt idx="266">
                  <c:v>0.216294724020351</c:v>
                </c:pt>
                <c:pt idx="267">
                  <c:v>0.216157485862878</c:v>
                </c:pt>
                <c:pt idx="268">
                  <c:v>0.216029600239639</c:v>
                </c:pt>
                <c:pt idx="269">
                  <c:v>0.215919782342014</c:v>
                </c:pt>
                <c:pt idx="270">
                  <c:v>0.215835516076095</c:v>
                </c:pt>
                <c:pt idx="271">
                  <c:v>0.215782544046998</c:v>
                </c:pt>
                <c:pt idx="272">
                  <c:v>0.215764476209931</c:v>
                </c:pt>
                <c:pt idx="273">
                  <c:v>0.215782543857777</c:v>
                </c:pt>
                <c:pt idx="274">
                  <c:v>0.215835515710546</c:v>
                </c:pt>
                <c:pt idx="275">
                  <c:v>0.215919781825051</c:v>
                </c:pt>
                <c:pt idx="276">
                  <c:v>0.216029599606491</c:v>
                </c:pt>
                <c:pt idx="277">
                  <c:v>0.216157485156694</c:v>
                </c:pt>
                <c:pt idx="278">
                  <c:v>0.216294723289255</c:v>
                </c:pt>
                <c:pt idx="279">
                  <c:v>0.216431961454923</c:v>
                </c:pt>
                <c:pt idx="280">
                  <c:v>0.21655984710219</c:v>
                </c:pt>
                <c:pt idx="281">
                  <c:v>0.216669665038038</c:v>
                </c:pt>
                <c:pt idx="282">
                  <c:v>0.216753931353769</c:v>
                </c:pt>
                <c:pt idx="283">
                  <c:v>0.216806903440873</c:v>
                </c:pt>
                <c:pt idx="284">
                  <c:v>0.21682497134019</c:v>
                </c:pt>
                <c:pt idx="286">
                  <c:v>0.216992209879641</c:v>
                </c:pt>
                <c:pt idx="287">
                  <c:v>0.216974269476342</c:v>
                </c:pt>
                <c:pt idx="288">
                  <c:v>0.216921670833272</c:v>
                </c:pt>
                <c:pt idx="289">
                  <c:v>0.216837998460006</c:v>
                </c:pt>
                <c:pt idx="290">
                  <c:v>0.216728954488869</c:v>
                </c:pt>
                <c:pt idx="291">
                  <c:v>0.216601970084156</c:v>
                </c:pt>
                <c:pt idx="292">
                  <c:v>0.216465699020713</c:v>
                </c:pt>
                <c:pt idx="293">
                  <c:v>0.216329427943648</c:v>
                </c:pt>
                <c:pt idx="294">
                  <c:v>0.216202443498998</c:v>
                </c:pt>
                <c:pt idx="295">
                  <c:v>0.216093399464331</c:v>
                </c:pt>
                <c:pt idx="296">
                  <c:v>0.21600972700827</c:v>
                </c:pt>
                <c:pt idx="297">
                  <c:v>0.215957128268784</c:v>
                </c:pt>
                <c:pt idx="298">
                  <c:v>0.215939187762017</c:v>
                </c:pt>
                <c:pt idx="299">
                  <c:v>0.215957128103506</c:v>
                </c:pt>
                <c:pt idx="300">
                  <c:v>0.216009726688976</c:v>
                </c:pt>
                <c:pt idx="301">
                  <c:v>0.216093399012781</c:v>
                </c:pt>
                <c:pt idx="302">
                  <c:v>0.216202442945965</c:v>
                </c:pt>
                <c:pt idx="303">
                  <c:v>0.21632942732682</c:v>
                </c:pt>
                <c:pt idx="304">
                  <c:v>0.216465698382125</c:v>
                </c:pt>
                <c:pt idx="305">
                  <c:v>0.216601969467328</c:v>
                </c:pt>
                <c:pt idx="306">
                  <c:v>0.216728953935836</c:v>
                </c:pt>
                <c:pt idx="307">
                  <c:v>0.216837998008456</c:v>
                </c:pt>
                <c:pt idx="308">
                  <c:v>0.216921670513978</c:v>
                </c:pt>
                <c:pt idx="309">
                  <c:v>0.216974269311063</c:v>
                </c:pt>
                <c:pt idx="310">
                  <c:v>0.216992209879641</c:v>
                </c:pt>
                <c:pt idx="312">
                  <c:v>0.216657623153048</c:v>
                </c:pt>
                <c:pt idx="313">
                  <c:v>0.216639923567925</c:v>
                </c:pt>
                <c:pt idx="314">
                  <c:v>0.216588030948908</c:v>
                </c:pt>
                <c:pt idx="315">
                  <c:v>0.216505481691211</c:v>
                </c:pt>
                <c:pt idx="316">
                  <c:v>0.216397901388713</c:v>
                </c:pt>
                <c:pt idx="317">
                  <c:v>0.216272621459138</c:v>
                </c:pt>
                <c:pt idx="318">
                  <c:v>0.216138179520201</c:v>
                </c:pt>
                <c:pt idx="319">
                  <c:v>0.216003737565235</c:v>
                </c:pt>
                <c:pt idx="320">
                  <c:v>0.215878457588663</c:v>
                </c:pt>
                <c:pt idx="321">
                  <c:v>0.215770877211403</c:v>
                </c:pt>
                <c:pt idx="322">
                  <c:v>0.215688327856276</c:v>
                </c:pt>
                <c:pt idx="323">
                  <c:v>0.215636435123798</c:v>
                </c:pt>
                <c:pt idx="324">
                  <c:v>0.215618735416916</c:v>
                </c:pt>
                <c:pt idx="325">
                  <c:v>0.215636434941058</c:v>
                </c:pt>
                <c:pt idx="326">
                  <c:v>0.21568832750325</c:v>
                </c:pt>
                <c:pt idx="327">
                  <c:v>0.215770876712149</c:v>
                </c:pt>
                <c:pt idx="328">
                  <c:v>0.215878456977204</c:v>
                </c:pt>
                <c:pt idx="329">
                  <c:v>0.216003736883241</c:v>
                </c:pt>
                <c:pt idx="330">
                  <c:v>0.216138178814149</c:v>
                </c:pt>
                <c:pt idx="331">
                  <c:v>0.216272620777144</c:v>
                </c:pt>
                <c:pt idx="332">
                  <c:v>0.216397900777254</c:v>
                </c:pt>
                <c:pt idx="333">
                  <c:v>0.216505481191957</c:v>
                </c:pt>
                <c:pt idx="334">
                  <c:v>0.216588030595882</c:v>
                </c:pt>
                <c:pt idx="335">
                  <c:v>0.216639923385185</c:v>
                </c:pt>
                <c:pt idx="336">
                  <c:v>0.216657623153048</c:v>
                </c:pt>
                <c:pt idx="338">
                  <c:v>0.217012058907093</c:v>
                </c:pt>
                <c:pt idx="339">
                  <c:v>0.216993759672805</c:v>
                </c:pt>
                <c:pt idx="340">
                  <c:v>0.21694010898259</c:v>
                </c:pt>
                <c:pt idx="341">
                  <c:v>0.216854763041275</c:v>
                </c:pt>
                <c:pt idx="342">
                  <c:v>0.216743538032051</c:v>
                </c:pt>
                <c:pt idx="343">
                  <c:v>0.216614013753311</c:v>
                </c:pt>
                <c:pt idx="344">
                  <c:v>0.216475017068068</c:v>
                </c:pt>
                <c:pt idx="345">
                  <c:v>0.216336020367999</c:v>
                </c:pt>
                <c:pt idx="346">
                  <c:v>0.216206496045791</c:v>
                </c:pt>
                <c:pt idx="347">
                  <c:v>0.21609527096742</c:v>
                </c:pt>
                <c:pt idx="348">
                  <c:v>0.216009924935991</c:v>
                </c:pt>
                <c:pt idx="349">
                  <c:v>0.215956274140837</c:v>
                </c:pt>
                <c:pt idx="350">
                  <c:v>0.215937974793934</c:v>
                </c:pt>
                <c:pt idx="351">
                  <c:v>0.215956273965175</c:v>
                </c:pt>
                <c:pt idx="352">
                  <c:v>0.216009924596639</c:v>
                </c:pt>
                <c:pt idx="353">
                  <c:v>0.216095270487503</c:v>
                </c:pt>
                <c:pt idx="354">
                  <c:v>0.216206495458015</c:v>
                </c:pt>
                <c:pt idx="355">
                  <c:v>0.21633601971242</c:v>
                </c:pt>
                <c:pt idx="356">
                  <c:v>0.216475016389363</c:v>
                </c:pt>
                <c:pt idx="357">
                  <c:v>0.216614013097732</c:v>
                </c:pt>
                <c:pt idx="358">
                  <c:v>0.216743537444275</c:v>
                </c:pt>
                <c:pt idx="359">
                  <c:v>0.216854762561358</c:v>
                </c:pt>
                <c:pt idx="360">
                  <c:v>0.216940108643237</c:v>
                </c:pt>
                <c:pt idx="361">
                  <c:v>0.216993759497143</c:v>
                </c:pt>
                <c:pt idx="362">
                  <c:v>0.217012058907093</c:v>
                </c:pt>
                <c:pt idx="364">
                  <c:v>0.217034494957374</c:v>
                </c:pt>
                <c:pt idx="365">
                  <c:v>0.21701715452765</c:v>
                </c:pt>
                <c:pt idx="366">
                  <c:v>0.216966314897463</c:v>
                </c:pt>
                <c:pt idx="367">
                  <c:v>0.216885440702598</c:v>
                </c:pt>
                <c:pt idx="368">
                  <c:v>0.216780043384203</c:v>
                </c:pt>
                <c:pt idx="369">
                  <c:v>0.216657305593286</c:v>
                </c:pt>
                <c:pt idx="370">
                  <c:v>0.216525591705063</c:v>
                </c:pt>
                <c:pt idx="371">
                  <c:v>0.216393877800773</c:v>
                </c:pt>
                <c:pt idx="372">
                  <c:v>0.216271139962746</c:v>
                </c:pt>
                <c:pt idx="373">
                  <c:v>0.216165742569411</c:v>
                </c:pt>
                <c:pt idx="374">
                  <c:v>0.216084868276883</c:v>
                </c:pt>
                <c:pt idx="375">
                  <c:v>0.216034028532963</c:v>
                </c:pt>
                <c:pt idx="376">
                  <c:v>0.21601668798119</c:v>
                </c:pt>
                <c:pt idx="377">
                  <c:v>0.21603402835117</c:v>
                </c:pt>
                <c:pt idx="378">
                  <c:v>0.216084867925684</c:v>
                </c:pt>
                <c:pt idx="379">
                  <c:v>0.216165742072742</c:v>
                </c:pt>
                <c:pt idx="380">
                  <c:v>0.216271139354454</c:v>
                </c:pt>
                <c:pt idx="381">
                  <c:v>0.21639387712231</c:v>
                </c:pt>
                <c:pt idx="382">
                  <c:v>0.216525591002667</c:v>
                </c:pt>
                <c:pt idx="383">
                  <c:v>0.216657304914823</c:v>
                </c:pt>
                <c:pt idx="384">
                  <c:v>0.21678004277591</c:v>
                </c:pt>
                <c:pt idx="385">
                  <c:v>0.216885440205929</c:v>
                </c:pt>
                <c:pt idx="386">
                  <c:v>0.216966314546264</c:v>
                </c:pt>
                <c:pt idx="387">
                  <c:v>0.217017154345856</c:v>
                </c:pt>
                <c:pt idx="388">
                  <c:v>0.217034494957374</c:v>
                </c:pt>
                <c:pt idx="390">
                  <c:v>0.216988579233514</c:v>
                </c:pt>
                <c:pt idx="391">
                  <c:v>0.216969972582391</c:v>
                </c:pt>
                <c:pt idx="392">
                  <c:v>0.21691542060527</c:v>
                </c:pt>
                <c:pt idx="393">
                  <c:v>0.216828640928173</c:v>
                </c:pt>
                <c:pt idx="394">
                  <c:v>0.216715547440988</c:v>
                </c:pt>
                <c:pt idx="395">
                  <c:v>0.216583847275756</c:v>
                </c:pt>
                <c:pt idx="396">
                  <c:v>0.216442515578517</c:v>
                </c:pt>
                <c:pt idx="397">
                  <c:v>0.216301183868111</c:v>
                </c:pt>
                <c:pt idx="398">
                  <c:v>0.216169483664274</c:v>
                </c:pt>
                <c:pt idx="399">
                  <c:v>0.216056390115676</c:v>
                </c:pt>
                <c:pt idx="400">
                  <c:v>0.215969610358546</c:v>
                </c:pt>
                <c:pt idx="401">
                  <c:v>0.215915058288224</c:v>
                </c:pt>
                <c:pt idx="402">
                  <c:v>0.215896451537083</c:v>
                </c:pt>
                <c:pt idx="403">
                  <c:v>0.2159150581241</c:v>
                </c:pt>
                <c:pt idx="404">
                  <c:v>0.215969610041483</c:v>
                </c:pt>
                <c:pt idx="405">
                  <c:v>0.216056389667281</c:v>
                </c:pt>
                <c:pt idx="406">
                  <c:v>0.216169483115104</c:v>
                </c:pt>
                <c:pt idx="407">
                  <c:v>0.216301183255591</c:v>
                </c:pt>
                <c:pt idx="408">
                  <c:v>0.216442514944391</c:v>
                </c:pt>
                <c:pt idx="409">
                  <c:v>0.216583846663237</c:v>
                </c:pt>
                <c:pt idx="410">
                  <c:v>0.216715546891818</c:v>
                </c:pt>
                <c:pt idx="411">
                  <c:v>0.216828640479778</c:v>
                </c:pt>
                <c:pt idx="412">
                  <c:v>0.216915420288206</c:v>
                </c:pt>
                <c:pt idx="413">
                  <c:v>0.216969972418266</c:v>
                </c:pt>
                <c:pt idx="414">
                  <c:v>0.216988579233514</c:v>
                </c:pt>
                <c:pt idx="416">
                  <c:v>0.216553097436162</c:v>
                </c:pt>
                <c:pt idx="417">
                  <c:v>0.216536917938132</c:v>
                </c:pt>
                <c:pt idx="418">
                  <c:v>0.216489482011859</c:v>
                </c:pt>
                <c:pt idx="419">
                  <c:v>0.2164140223364</c:v>
                </c:pt>
                <c:pt idx="420">
                  <c:v>0.216315681362456</c:v>
                </c:pt>
                <c:pt idx="421">
                  <c:v>0.216201160862963</c:v>
                </c:pt>
                <c:pt idx="422">
                  <c:v>0.216078265218466</c:v>
                </c:pt>
                <c:pt idx="423">
                  <c:v>0.215955369561637</c:v>
                </c:pt>
                <c:pt idx="424">
                  <c:v>0.215840849025992</c:v>
                </c:pt>
                <c:pt idx="425">
                  <c:v>0.215742507994538</c:v>
                </c:pt>
                <c:pt idx="426">
                  <c:v>0.215667048244129</c:v>
                </c:pt>
                <c:pt idx="427">
                  <c:v>0.215619612230577</c:v>
                </c:pt>
                <c:pt idx="428">
                  <c:v>0.215603432638884</c:v>
                </c:pt>
                <c:pt idx="429">
                  <c:v>0.21561961208117</c:v>
                </c:pt>
                <c:pt idx="430">
                  <c:v>0.215667047955497</c:v>
                </c:pt>
                <c:pt idx="431">
                  <c:v>0.21574250758635</c:v>
                </c:pt>
                <c:pt idx="432">
                  <c:v>0.215840848526066</c:v>
                </c:pt>
                <c:pt idx="433">
                  <c:v>0.215955369004042</c:v>
                </c:pt>
                <c:pt idx="434">
                  <c:v>0.216078264641201</c:v>
                </c:pt>
                <c:pt idx="435">
                  <c:v>0.216201160305368</c:v>
                </c:pt>
                <c:pt idx="436">
                  <c:v>0.21631568086253</c:v>
                </c:pt>
                <c:pt idx="437">
                  <c:v>0.216414021928212</c:v>
                </c:pt>
                <c:pt idx="438">
                  <c:v>0.216489481723227</c:v>
                </c:pt>
                <c:pt idx="439">
                  <c:v>0.216536917788725</c:v>
                </c:pt>
                <c:pt idx="440">
                  <c:v>0.216553097436162</c:v>
                </c:pt>
                <c:pt idx="442">
                  <c:v>0.199104758933636</c:v>
                </c:pt>
                <c:pt idx="443">
                  <c:v>0.199089270516766</c:v>
                </c:pt>
                <c:pt idx="444">
                  <c:v>0.199043860135367</c:v>
                </c:pt>
                <c:pt idx="445">
                  <c:v>0.198971622431</c:v>
                </c:pt>
                <c:pt idx="446">
                  <c:v>0.198877480282427</c:v>
                </c:pt>
                <c:pt idx="447">
                  <c:v>0.198767849319651</c:v>
                </c:pt>
                <c:pt idx="448">
                  <c:v>0.198650200709469</c:v>
                </c:pt>
                <c:pt idx="449">
                  <c:v>0.198532552007938</c:v>
                </c:pt>
                <c:pt idx="450">
                  <c:v>0.198422920777343</c:v>
                </c:pt>
                <c:pt idx="451">
                  <c:v>0.198328778202728</c:v>
                </c:pt>
                <c:pt idx="452">
                  <c:v>0.198256539943134</c:v>
                </c:pt>
                <c:pt idx="453">
                  <c:v>0.19821112891516</c:v>
                </c:pt>
                <c:pt idx="454">
                  <c:v>0.198195639804429</c:v>
                </c:pt>
                <c:pt idx="455">
                  <c:v>0.198211128167935</c:v>
                </c:pt>
                <c:pt idx="456">
                  <c:v>0.198256538499606</c:v>
                </c:pt>
                <c:pt idx="457">
                  <c:v>0.19832877616127</c:v>
                </c:pt>
                <c:pt idx="458">
                  <c:v>0.198422918277078</c:v>
                </c:pt>
                <c:pt idx="459">
                  <c:v>0.198532549219255</c:v>
                </c:pt>
                <c:pt idx="460">
                  <c:v>0.198650197822412</c:v>
                </c:pt>
                <c:pt idx="461">
                  <c:v>0.198767846530968</c:v>
                </c:pt>
                <c:pt idx="462">
                  <c:v>0.198877477782161</c:v>
                </c:pt>
                <c:pt idx="463">
                  <c:v>0.198971620389542</c:v>
                </c:pt>
                <c:pt idx="464">
                  <c:v>0.199043858691837</c:v>
                </c:pt>
                <c:pt idx="465">
                  <c:v>0.199089269769539</c:v>
                </c:pt>
                <c:pt idx="466">
                  <c:v>0.199104758933635</c:v>
                </c:pt>
                <c:pt idx="468">
                  <c:v>0.15375842658531</c:v>
                </c:pt>
                <c:pt idx="469">
                  <c:v>0.15374601236937</c:v>
                </c:pt>
                <c:pt idx="470">
                  <c:v>0.153709610166693</c:v>
                </c:pt>
                <c:pt idx="471">
                  <c:v>0.153651700726524</c:v>
                </c:pt>
                <c:pt idx="472">
                  <c:v>0.153576230480375</c:v>
                </c:pt>
                <c:pt idx="473">
                  <c:v>0.153488342599326</c:v>
                </c:pt>
                <c:pt idx="474">
                  <c:v>0.153394026495508</c:v>
                </c:pt>
                <c:pt idx="475">
                  <c:v>0.153299709653687</c:v>
                </c:pt>
                <c:pt idx="476">
                  <c:v>0.15321181960892</c:v>
                </c:pt>
                <c:pt idx="477">
                  <c:v>0.153136345920795</c:v>
                </c:pt>
                <c:pt idx="478">
                  <c:v>0.153078431994954</c:v>
                </c:pt>
                <c:pt idx="479">
                  <c:v>0.153042024568602</c:v>
                </c:pt>
                <c:pt idx="480">
                  <c:v>0.153029604746967</c:v>
                </c:pt>
                <c:pt idx="481">
                  <c:v>0.153042018920126</c:v>
                </c:pt>
                <c:pt idx="482">
                  <c:v>0.153078421082937</c:v>
                </c:pt>
                <c:pt idx="483">
                  <c:v>0.153136330488872</c:v>
                </c:pt>
                <c:pt idx="484">
                  <c:v>0.153211800708751</c:v>
                </c:pt>
                <c:pt idx="485">
                  <c:v>0.153299688573287</c:v>
                </c:pt>
                <c:pt idx="486">
                  <c:v>0.153394004671471</c:v>
                </c:pt>
                <c:pt idx="487">
                  <c:v>0.153488321518924</c:v>
                </c:pt>
                <c:pt idx="488">
                  <c:v>0.153576211580202</c:v>
                </c:pt>
                <c:pt idx="489">
                  <c:v>0.153651685294594</c:v>
                </c:pt>
                <c:pt idx="490">
                  <c:v>0.153709599254668</c:v>
                </c:pt>
                <c:pt idx="491">
                  <c:v>0.153746006720884</c:v>
                </c:pt>
                <c:pt idx="492">
                  <c:v>0.1537584265853</c:v>
                </c:pt>
                <c:pt idx="494">
                  <c:v>0.215316639353169</c:v>
                </c:pt>
                <c:pt idx="495">
                  <c:v>0.215299290468837</c:v>
                </c:pt>
                <c:pt idx="496">
                  <c:v>0.215248426032735</c:v>
                </c:pt>
                <c:pt idx="497">
                  <c:v>0.215167512371132</c:v>
                </c:pt>
                <c:pt idx="498">
                  <c:v>0.215062063614765</c:v>
                </c:pt>
                <c:pt idx="499">
                  <c:v>0.214939265920056</c:v>
                </c:pt>
                <c:pt idx="500">
                  <c:v>0.214807487744564</c:v>
                </c:pt>
                <c:pt idx="501">
                  <c:v>0.214675709550596</c:v>
                </c:pt>
                <c:pt idx="502">
                  <c:v>0.214552911801719</c:v>
                </c:pt>
                <c:pt idx="503">
                  <c:v>0.214447462959184</c:v>
                </c:pt>
                <c:pt idx="504">
                  <c:v>0.214366549185283</c:v>
                </c:pt>
                <c:pt idx="505">
                  <c:v>0.214315684618409</c:v>
                </c:pt>
                <c:pt idx="506">
                  <c:v>0.214298335593741</c:v>
                </c:pt>
                <c:pt idx="507">
                  <c:v>0.214315684418299</c:v>
                </c:pt>
                <c:pt idx="508">
                  <c:v>0.214366548798701</c:v>
                </c:pt>
                <c:pt idx="509">
                  <c:v>0.214447462412474</c:v>
                </c:pt>
                <c:pt idx="510">
                  <c:v>0.214552911132139</c:v>
                </c:pt>
                <c:pt idx="511">
                  <c:v>0.214675708803777</c:v>
                </c:pt>
                <c:pt idx="512">
                  <c:v>0.214807486971399</c:v>
                </c:pt>
                <c:pt idx="513">
                  <c:v>0.214939265173237</c:v>
                </c:pt>
                <c:pt idx="514">
                  <c:v>0.215062062945185</c:v>
                </c:pt>
                <c:pt idx="515">
                  <c:v>0.215167511824422</c:v>
                </c:pt>
                <c:pt idx="516">
                  <c:v>0.215248425646153</c:v>
                </c:pt>
                <c:pt idx="517">
                  <c:v>0.215299290268727</c:v>
                </c:pt>
                <c:pt idx="518">
                  <c:v>0.215316639353168</c:v>
                </c:pt>
              </c:numCache>
            </c:numRef>
          </c:xVal>
          <c:yVal>
            <c:numRef>
              <c:f>'Hidden Data'!$N$3:$N$521</c:f>
              <c:numCache>
                <c:formatCode>General</c:formatCode>
                <c:ptCount val="519"/>
                <c:pt idx="0">
                  <c:v>0.000143015944814635</c:v>
                </c:pt>
                <c:pt idx="1">
                  <c:v>0.000131187542342959</c:v>
                </c:pt>
                <c:pt idx="2">
                  <c:v>0.00012009507936663</c:v>
                </c:pt>
                <c:pt idx="3">
                  <c:v>0.000110494488689286</c:v>
                </c:pt>
                <c:pt idx="4">
                  <c:v>0.000103040034512013</c:v>
                </c:pt>
                <c:pt idx="5">
                  <c:v>9.82397254220681E-005</c:v>
                </c:pt>
                <c:pt idx="6">
                  <c:v>9.64206944571218E-005</c:v>
                </c:pt>
                <c:pt idx="7">
                  <c:v>9.77069055357524E-005</c:v>
                </c:pt>
                <c:pt idx="8">
                  <c:v>0.000102010705523682</c:v>
                </c:pt>
                <c:pt idx="9">
                  <c:v>0.000109038797648308</c:v>
                </c:pt>
                <c:pt idx="10">
                  <c:v>0.000118312229183322</c:v>
                </c:pt>
                <c:pt idx="11">
                  <c:v>0.00012919903127613</c:v>
                </c:pt>
                <c:pt idx="12">
                  <c:v>0.000140957286568413</c:v>
                </c:pt>
                <c:pt idx="13">
                  <c:v>0.000152785689623501</c:v>
                </c:pt>
                <c:pt idx="14">
                  <c:v>0.00016387815455199</c:v>
                </c:pt>
                <c:pt idx="15">
                  <c:v>0.000173478748417205</c:v>
                </c:pt>
                <c:pt idx="16">
                  <c:v>0.000180933206800812</c:v>
                </c:pt>
                <c:pt idx="17">
                  <c:v>0.000185733520828899</c:v>
                </c:pt>
                <c:pt idx="18">
                  <c:v>0.000187552557127269</c:v>
                </c:pt>
                <c:pt idx="19">
                  <c:v>0.000186266351413882</c:v>
                </c:pt>
                <c:pt idx="20">
                  <c:v>0.000181962556457381</c:v>
                </c:pt>
                <c:pt idx="21">
                  <c:v>0.000174934468687487</c:v>
                </c:pt>
                <c:pt idx="22">
                  <c:v>0.000165661040533739</c:v>
                </c:pt>
                <c:pt idx="23">
                  <c:v>0.000154774240618304</c:v>
                </c:pt>
                <c:pt idx="24">
                  <c:v>0.000143015986151118</c:v>
                </c:pt>
                <c:pt idx="26">
                  <c:v>0.00010627598979786</c:v>
                </c:pt>
                <c:pt idx="27">
                  <c:v>0.000102757218964925</c:v>
                </c:pt>
                <c:pt idx="28">
                  <c:v>9.94677043165025E-005</c:v>
                </c:pt>
                <c:pt idx="29">
                  <c:v>9.66316207753385E-005</c:v>
                </c:pt>
                <c:pt idx="30">
                  <c:v>9.44422426924224E-005</c:v>
                </c:pt>
                <c:pt idx="31">
                  <c:v>9.30487725231484E-005</c:v>
                </c:pt>
                <c:pt idx="32">
                  <c:v>9.25461729294694E-005</c:v>
                </c:pt>
                <c:pt idx="33">
                  <c:v>9.29686952332753E-005</c:v>
                </c:pt>
                <c:pt idx="34">
                  <c:v>9.42875452460801E-005</c:v>
                </c:pt>
                <c:pt idx="35">
                  <c:v>9.64128455448189E-005</c:v>
                </c:pt>
                <c:pt idx="36">
                  <c:v>9.91997604679417E-005</c:v>
                </c:pt>
                <c:pt idx="37">
                  <c:v>0.000102458366423562</c:v>
                </c:pt>
                <c:pt idx="38">
                  <c:v>0.000105966594864663</c:v>
                </c:pt>
                <c:pt idx="39">
                  <c:v>0.00010948536588925</c:v>
                </c:pt>
                <c:pt idx="40">
                  <c:v>0.00011277488113589</c:v>
                </c:pt>
                <c:pt idx="41">
                  <c:v>0.000115610965641068</c:v>
                </c:pt>
                <c:pt idx="42">
                  <c:v>0.000117800344988101</c:v>
                </c:pt>
                <c:pt idx="43">
                  <c:v>0.000119193816635445</c:v>
                </c:pt>
                <c:pt idx="44">
                  <c:v>0.000119696417820421</c:v>
                </c:pt>
                <c:pt idx="45">
                  <c:v>0.000119273897112693</c:v>
                </c:pt>
                <c:pt idx="46">
                  <c:v>0.000117955048591979</c:v>
                </c:pt>
                <c:pt idx="47">
                  <c:v>0.000115829749579659</c:v>
                </c:pt>
                <c:pt idx="48">
                  <c:v>0.000113042835649617</c:v>
                </c:pt>
                <c:pt idx="49">
                  <c:v>0.000109784230326061</c:v>
                </c:pt>
                <c:pt idx="50">
                  <c:v>0.000106276002112934</c:v>
                </c:pt>
                <c:pt idx="52">
                  <c:v>4.95772244129005E-005</c:v>
                </c:pt>
                <c:pt idx="53">
                  <c:v>4.69868764516852E-005</c:v>
                </c:pt>
                <c:pt idx="54">
                  <c:v>4.45718910051509E-005</c:v>
                </c:pt>
                <c:pt idx="55">
                  <c:v>4.24968452932743E-005</c:v>
                </c:pt>
                <c:pt idx="56">
                  <c:v>4.09031502115439E-005</c:v>
                </c:pt>
                <c:pt idx="57">
                  <c:v>3.98994134148911E-005</c:v>
                </c:pt>
                <c:pt idx="58">
                  <c:v>3.9554037887615E-005</c:v>
                </c:pt>
                <c:pt idx="59">
                  <c:v>3.98905603943818E-005</c:v>
                </c:pt>
                <c:pt idx="60">
                  <c:v>4.08860474890694E-005</c:v>
                </c:pt>
                <c:pt idx="61">
                  <c:v>4.24726583907731E-005</c:v>
                </c:pt>
                <c:pt idx="62">
                  <c:v>4.45422682195843E-005</c:v>
                </c:pt>
                <c:pt idx="63">
                  <c:v>4.69538365263562E-005</c:v>
                </c:pt>
                <c:pt idx="64">
                  <c:v>4.95430189634726E-005</c:v>
                </c:pt>
                <c:pt idx="65">
                  <c:v>5.2133367077331E-005</c:v>
                </c:pt>
                <c:pt idx="66">
                  <c:v>5.45483529754082E-005</c:v>
                </c:pt>
                <c:pt idx="67">
                  <c:v>5.66233994069552E-005</c:v>
                </c:pt>
                <c:pt idx="68">
                  <c:v>5.82170954274396E-005</c:v>
                </c:pt>
                <c:pt idx="69">
                  <c:v>5.92208333179551E-005</c:v>
                </c:pt>
                <c:pt idx="70">
                  <c:v>5.95662100196579E-005</c:v>
                </c:pt>
                <c:pt idx="71">
                  <c:v>5.92296886878467E-005</c:v>
                </c:pt>
                <c:pt idx="72">
                  <c:v>5.8234202688572E-005</c:v>
                </c:pt>
                <c:pt idx="73">
                  <c:v>5.66475927280882E-005</c:v>
                </c:pt>
                <c:pt idx="74">
                  <c:v>5.45779836221612E-005</c:v>
                </c:pt>
                <c:pt idx="75">
                  <c:v>5.21664157706746E-005</c:v>
                </c:pt>
                <c:pt idx="76">
                  <c:v>4.95772334902175E-005</c:v>
                </c:pt>
                <c:pt idx="78">
                  <c:v>2.32659536161555E-005</c:v>
                </c:pt>
                <c:pt idx="79">
                  <c:v>2.17511685567292E-005</c:v>
                </c:pt>
                <c:pt idx="80">
                  <c:v>2.03372759594076E-005</c:v>
                </c:pt>
                <c:pt idx="81">
                  <c:v>1.91206302404656E-005</c:v>
                </c:pt>
                <c:pt idx="82">
                  <c:v>1.81841437712418E-005</c:v>
                </c:pt>
                <c:pt idx="83">
                  <c:v>1.7591636538673E-005</c:v>
                </c:pt>
                <c:pt idx="84">
                  <c:v>1.73834869199013E-005</c:v>
                </c:pt>
                <c:pt idx="85">
                  <c:v>1.75738799633897E-005</c:v>
                </c:pt>
                <c:pt idx="86">
                  <c:v>1.81498407015892E-005</c:v>
                </c:pt>
                <c:pt idx="87">
                  <c:v>1.90721183732808E-005</c:v>
                </c:pt>
                <c:pt idx="88">
                  <c:v>2.02778612973204E-005</c:v>
                </c:pt>
                <c:pt idx="89">
                  <c:v>2.1684900109611E-005</c:v>
                </c:pt>
                <c:pt idx="90">
                  <c:v>2.3197347467867E-005</c:v>
                </c:pt>
                <c:pt idx="91">
                  <c:v>2.47121326136536E-005</c:v>
                </c:pt>
                <c:pt idx="92">
                  <c:v>2.61260254722251E-005</c:v>
                </c:pt>
                <c:pt idx="93">
                  <c:v>2.73426716095028E-005</c:v>
                </c:pt>
                <c:pt idx="94">
                  <c:v>2.82791586256394E-005</c:v>
                </c:pt>
                <c:pt idx="95">
                  <c:v>2.88716664964265E-005</c:v>
                </c:pt>
                <c:pt idx="96">
                  <c:v>2.90798168012289E-005</c:v>
                </c:pt>
                <c:pt idx="97">
                  <c:v>2.88894244448316E-005</c:v>
                </c:pt>
                <c:pt idx="98">
                  <c:v>2.83134643479596E-005</c:v>
                </c:pt>
                <c:pt idx="99">
                  <c:v>2.73911872281261E-005</c:v>
                </c:pt>
                <c:pt idx="100">
                  <c:v>2.61854447288675E-005</c:v>
                </c:pt>
                <c:pt idx="101">
                  <c:v>2.47784061853325E-005</c:v>
                </c:pt>
                <c:pt idx="102">
                  <c:v>2.32659589214913E-005</c:v>
                </c:pt>
                <c:pt idx="104">
                  <c:v>1.80920469436254E-005</c:v>
                </c:pt>
                <c:pt idx="105">
                  <c:v>1.64390233567555E-005</c:v>
                </c:pt>
                <c:pt idx="106">
                  <c:v>1.48976257260508E-005</c:v>
                </c:pt>
                <c:pt idx="107">
                  <c:v>1.35728977226044E-005</c:v>
                </c:pt>
                <c:pt idx="108">
                  <c:v>1.25551173447146E-005</c:v>
                </c:pt>
                <c:pt idx="109">
                  <c:v>1.1913644623259E-005</c:v>
                </c:pt>
                <c:pt idx="110">
                  <c:v>1.16921948515695E-005</c:v>
                </c:pt>
                <c:pt idx="111">
                  <c:v>1.19058594612909E-005</c:v>
                </c:pt>
                <c:pt idx="112">
                  <c:v>1.25400775665488E-005</c:v>
                </c:pt>
                <c:pt idx="113">
                  <c:v>1.35516282639741E-005</c:v>
                </c:pt>
                <c:pt idx="114">
                  <c:v>1.4871576064996E-005</c:v>
                </c:pt>
                <c:pt idx="115">
                  <c:v>1.64099687341184E-005</c:v>
                </c:pt>
                <c:pt idx="116">
                  <c:v>1.80619673833552E-005</c:v>
                </c:pt>
                <c:pt idx="117">
                  <c:v>1.97149910671412E-005</c:v>
                </c:pt>
                <c:pt idx="118">
                  <c:v>2.12563889855207E-005</c:v>
                </c:pt>
                <c:pt idx="119">
                  <c:v>2.25811174477962E-005</c:v>
                </c:pt>
                <c:pt idx="120">
                  <c:v>2.35988984244008E-005</c:v>
                </c:pt>
                <c:pt idx="121">
                  <c:v>2.42403718436557E-005</c:v>
                </c:pt>
                <c:pt idx="122">
                  <c:v>2.44618223646749E-005</c:v>
                </c:pt>
                <c:pt idx="123">
                  <c:v>2.42481585047481E-005</c:v>
                </c:pt>
                <c:pt idx="124">
                  <c:v>2.36139410986526E-005</c:v>
                </c:pt>
                <c:pt idx="125">
                  <c:v>2.26023910021107E-005</c:v>
                </c:pt>
                <c:pt idx="126">
                  <c:v>2.12824436627438E-005</c:v>
                </c:pt>
                <c:pt idx="127">
                  <c:v>1.97440512845872E-005</c:v>
                </c:pt>
                <c:pt idx="128">
                  <c:v>1.80920527357981E-005</c:v>
                </c:pt>
                <c:pt idx="130">
                  <c:v>1.69545486417699E-005</c:v>
                </c:pt>
                <c:pt idx="131">
                  <c:v>1.56122464268579E-005</c:v>
                </c:pt>
                <c:pt idx="132">
                  <c:v>1.43597505906086E-005</c:v>
                </c:pt>
                <c:pt idx="133">
                  <c:v>1.32824166299083E-005</c:v>
                </c:pt>
                <c:pt idx="134">
                  <c:v>1.24536630527209E-005</c:v>
                </c:pt>
                <c:pt idx="135">
                  <c:v>1.1929968029536E-005</c:v>
                </c:pt>
                <c:pt idx="136">
                  <c:v>1.174702050049E-005</c:v>
                </c:pt>
                <c:pt idx="137">
                  <c:v>1.19172880337726E-005</c:v>
                </c:pt>
                <c:pt idx="138">
                  <c:v>1.24291671817026E-005</c:v>
                </c:pt>
                <c:pt idx="139">
                  <c:v>1.32477742362843E-005</c:v>
                </c:pt>
                <c:pt idx="140">
                  <c:v>1.43173224955773E-005</c:v>
                </c:pt>
                <c:pt idx="141">
                  <c:v>1.55649240341498E-005</c:v>
                </c:pt>
                <c:pt idx="142">
                  <c:v>1.69055568933182E-005</c:v>
                </c:pt>
                <c:pt idx="143">
                  <c:v>1.82478591854618E-005</c:v>
                </c:pt>
                <c:pt idx="144">
                  <c:v>1.95003552538943E-005</c:v>
                </c:pt>
                <c:pt idx="145">
                  <c:v>2.05776895859063E-005</c:v>
                </c:pt>
                <c:pt idx="146">
                  <c:v>2.14064436482299E-005</c:v>
                </c:pt>
                <c:pt idx="147">
                  <c:v>2.19301392373141E-005</c:v>
                </c:pt>
                <c:pt idx="148">
                  <c:v>2.21130873744575E-005</c:v>
                </c:pt>
                <c:pt idx="149">
                  <c:v>2.19428204500295E-005</c:v>
                </c:pt>
                <c:pt idx="150">
                  <c:v>2.1430941870219E-005</c:v>
                </c:pt>
                <c:pt idx="151">
                  <c:v>2.06123353043051E-005</c:v>
                </c:pt>
                <c:pt idx="152">
                  <c:v>1.95427874209265E-005</c:v>
                </c:pt>
                <c:pt idx="153">
                  <c:v>1.8295186119897E-005</c:v>
                </c:pt>
                <c:pt idx="154">
                  <c:v>1.6954553343712E-005</c:v>
                </c:pt>
                <c:pt idx="156">
                  <c:v>1.06594761597112E-005</c:v>
                </c:pt>
                <c:pt idx="157">
                  <c:v>9.29381529721115E-006</c:v>
                </c:pt>
                <c:pt idx="158">
                  <c:v>8.02098909502631E-006</c:v>
                </c:pt>
                <c:pt idx="159">
                  <c:v>6.92773853048635E-006</c:v>
                </c:pt>
                <c:pt idx="160">
                  <c:v>6.08856680149184E-006</c:v>
                </c:pt>
                <c:pt idx="161">
                  <c:v>5.56066205815743E-006</c:v>
                </c:pt>
                <c:pt idx="162">
                  <c:v>5.38000012600841E-006</c:v>
                </c:pt>
                <c:pt idx="163">
                  <c:v>5.55889281362789E-006</c:v>
                </c:pt>
                <c:pt idx="164">
                  <c:v>6.085148883489E-006</c:v>
                </c:pt>
                <c:pt idx="165">
                  <c:v>6.92290486440686E-006</c:v>
                </c:pt>
                <c:pt idx="166">
                  <c:v>8.0150690871309E-006</c:v>
                </c:pt>
                <c:pt idx="167">
                  <c:v>9.28721238613878E-006</c:v>
                </c:pt>
                <c:pt idx="168">
                  <c:v>1.06526403228104E-005</c:v>
                </c:pt>
                <c:pt idx="169">
                  <c:v>1.20183012664544E-005</c:v>
                </c:pt>
                <c:pt idx="170">
                  <c:v>1.32911277073436E-005</c:v>
                </c:pt>
                <c:pt idx="171">
                  <c:v>1.43843786518811E-005</c:v>
                </c:pt>
                <c:pt idx="172">
                  <c:v>1.52235508762702E-005</c:v>
                </c:pt>
                <c:pt idx="173">
                  <c:v>1.57514561966358E-005</c:v>
                </c:pt>
                <c:pt idx="174">
                  <c:v>1.5932118748129E-005</c:v>
                </c:pt>
                <c:pt idx="175">
                  <c:v>1.57532266799594E-005</c:v>
                </c:pt>
                <c:pt idx="176">
                  <c:v>1.52269711874394E-005</c:v>
                </c:pt>
                <c:pt idx="177">
                  <c:v>1.4389215702409E-005</c:v>
                </c:pt>
                <c:pt idx="178">
                  <c:v>1.32970518603249E-005</c:v>
                </c:pt>
                <c:pt idx="179">
                  <c:v>1.20249088007695E-005</c:v>
                </c:pt>
                <c:pt idx="180">
                  <c:v>1.06594809460445E-005</c:v>
                </c:pt>
                <c:pt idx="182">
                  <c:v>1.13832493378036E-005</c:v>
                </c:pt>
                <c:pt idx="183">
                  <c:v>9.66272255803798E-006</c:v>
                </c:pt>
                <c:pt idx="184">
                  <c:v>8.05926263387431E-006</c:v>
                </c:pt>
                <c:pt idx="185">
                  <c:v>6.68214267792774E-006</c:v>
                </c:pt>
                <c:pt idx="186">
                  <c:v>5.6252111124526E-006</c:v>
                </c:pt>
                <c:pt idx="187">
                  <c:v>4.96049605629381E-006</c:v>
                </c:pt>
                <c:pt idx="188">
                  <c:v>4.733296729029E-006</c:v>
                </c:pt>
                <c:pt idx="189">
                  <c:v>4.95909638490121E-006</c:v>
                </c:pt>
                <c:pt idx="190">
                  <c:v>5.62250715493236E-006</c:v>
                </c:pt>
                <c:pt idx="191">
                  <c:v>6.67831870446345E-006</c:v>
                </c:pt>
                <c:pt idx="192">
                  <c:v>8.05457924186332E-006</c:v>
                </c:pt>
                <c:pt idx="193">
                  <c:v>9.65749891281454E-006</c:v>
                </c:pt>
                <c:pt idx="194">
                  <c:v>1.1377841422055E-005</c:v>
                </c:pt>
                <c:pt idx="195">
                  <c:v>1.3098368304241E-005</c:v>
                </c:pt>
                <c:pt idx="196">
                  <c:v>1.4701828529321E-005</c:v>
                </c:pt>
                <c:pt idx="197">
                  <c:v>1.60789489641729E-005</c:v>
                </c:pt>
                <c:pt idx="198">
                  <c:v>1.71358811539058E-005</c:v>
                </c:pt>
                <c:pt idx="199">
                  <c:v>1.78005969371326E-005</c:v>
                </c:pt>
                <c:pt idx="200">
                  <c:v>1.80277970447272E-005</c:v>
                </c:pt>
                <c:pt idx="201">
                  <c:v>1.78019981692684E-005</c:v>
                </c:pt>
                <c:pt idx="202">
                  <c:v>1.71385881265505E-005</c:v>
                </c:pt>
                <c:pt idx="203">
                  <c:v>1.60827772016671E-005</c:v>
                </c:pt>
                <c:pt idx="204">
                  <c:v>1.47065171436809E-005</c:v>
                </c:pt>
                <c:pt idx="205">
                  <c:v>1.3103597774238E-005</c:v>
                </c:pt>
                <c:pt idx="206">
                  <c:v>1.13832553680532E-005</c:v>
                </c:pt>
                <c:pt idx="208">
                  <c:v>1.8236406210305E-005</c:v>
                </c:pt>
                <c:pt idx="209">
                  <c:v>1.65663603484169E-005</c:v>
                </c:pt>
                <c:pt idx="210">
                  <c:v>1.50098689485921E-005</c:v>
                </c:pt>
                <c:pt idx="211">
                  <c:v>1.36730042970504E-005</c:v>
                </c:pt>
                <c:pt idx="212">
                  <c:v>1.26468714843635E-005</c:v>
                </c:pt>
                <c:pt idx="213">
                  <c:v>1.20013997458738E-005</c:v>
                </c:pt>
                <c:pt idx="214">
                  <c:v>1.17805769012375E-005</c:v>
                </c:pt>
                <c:pt idx="215">
                  <c:v>1.19994516580687E-005</c:v>
                </c:pt>
                <c:pt idx="216">
                  <c:v>1.26431080676797E-005</c:v>
                </c:pt>
                <c:pt idx="217">
                  <c:v>1.36676820220418E-005</c:v>
                </c:pt>
                <c:pt idx="218">
                  <c:v>1.50033505194011E-005</c:v>
                </c:pt>
                <c:pt idx="219">
                  <c:v>1.6559089985093E-005</c:v>
                </c:pt>
                <c:pt idx="220">
                  <c:v>1.82288793759517E-005</c:v>
                </c:pt>
                <c:pt idx="221">
                  <c:v>1.98989253371192E-005</c:v>
                </c:pt>
                <c:pt idx="222">
                  <c:v>2.14554170288999E-005</c:v>
                </c:pt>
                <c:pt idx="223">
                  <c:v>2.27922821451779E-005</c:v>
                </c:pt>
                <c:pt idx="224">
                  <c:v>2.38184155637104E-005</c:v>
                </c:pt>
                <c:pt idx="225">
                  <c:v>2.44638880078676E-005</c:v>
                </c:pt>
                <c:pt idx="226">
                  <c:v>2.46847116099034E-005</c:v>
                </c:pt>
                <c:pt idx="227">
                  <c:v>2.4465837610588E-005</c:v>
                </c:pt>
                <c:pt idx="228">
                  <c:v>2.38221819069858E-005</c:v>
                </c:pt>
                <c:pt idx="229">
                  <c:v>2.2797608559012E-005</c:v>
                </c:pt>
                <c:pt idx="230">
                  <c:v>2.14619405270964E-005</c:v>
                </c:pt>
                <c:pt idx="231">
                  <c:v>1.99062013541842E-005</c:v>
                </c:pt>
                <c:pt idx="232">
                  <c:v>1.82364120634888E-005</c:v>
                </c:pt>
                <c:pt idx="234">
                  <c:v>1.58039350070396E-005</c:v>
                </c:pt>
                <c:pt idx="235">
                  <c:v>1.3821479635149E-005</c:v>
                </c:pt>
                <c:pt idx="236">
                  <c:v>1.19737136193783E-005</c:v>
                </c:pt>
                <c:pt idx="237">
                  <c:v>1.03865591239707E-005</c:v>
                </c:pt>
                <c:pt idx="238">
                  <c:v>9.16817807383658E-006</c:v>
                </c:pt>
                <c:pt idx="239">
                  <c:v>8.40160110023364E-006</c:v>
                </c:pt>
                <c:pt idx="240">
                  <c:v>8.13906914208548E-006</c:v>
                </c:pt>
                <c:pt idx="241">
                  <c:v>8.39847331334854E-006</c:v>
                </c:pt>
                <c:pt idx="242">
                  <c:v>9.16213565351247E-006</c:v>
                </c:pt>
                <c:pt idx="243">
                  <c:v>1.03780138510488E-005</c:v>
                </c:pt>
                <c:pt idx="244">
                  <c:v>1.19632478399195E-005</c:v>
                </c:pt>
                <c:pt idx="245">
                  <c:v>1.3809806574523E-005</c:v>
                </c:pt>
                <c:pt idx="246">
                  <c:v>1.5791850164809E-005</c:v>
                </c:pt>
                <c:pt idx="247">
                  <c:v>1.77743056543627E-005</c:v>
                </c:pt>
                <c:pt idx="248">
                  <c:v>1.96220720165229E-005</c:v>
                </c:pt>
                <c:pt idx="249">
                  <c:v>2.12092270634404E-005</c:v>
                </c:pt>
                <c:pt idx="250">
                  <c:v>2.24276088326205E-005</c:v>
                </c:pt>
                <c:pt idx="251">
                  <c:v>2.31941866438036E-005</c:v>
                </c:pt>
                <c:pt idx="252">
                  <c:v>2.34567195009865E-005</c:v>
                </c:pt>
                <c:pt idx="253">
                  <c:v>2.3197316228945E-005</c:v>
                </c:pt>
                <c:pt idx="254">
                  <c:v>2.24336547269091E-005</c:v>
                </c:pt>
                <c:pt idx="255">
                  <c:v>2.121777724929E-005</c:v>
                </c:pt>
                <c:pt idx="256">
                  <c:v>1.96325438130649E-005</c:v>
                </c:pt>
                <c:pt idx="257">
                  <c:v>1.77859854261733E-005</c:v>
                </c:pt>
                <c:pt idx="258">
                  <c:v>1.58039419549695E-005</c:v>
                </c:pt>
                <c:pt idx="260">
                  <c:v>1.54010140856765E-005</c:v>
                </c:pt>
                <c:pt idx="261">
                  <c:v>1.30701044224259E-005</c:v>
                </c:pt>
                <c:pt idx="262">
                  <c:v>1.0897540616644E-005</c:v>
                </c:pt>
                <c:pt idx="263">
                  <c:v>9.03137925885438E-006</c:v>
                </c:pt>
                <c:pt idx="264">
                  <c:v>7.59879612509914E-006</c:v>
                </c:pt>
                <c:pt idx="265">
                  <c:v>6.69741936045778E-006</c:v>
                </c:pt>
                <c:pt idx="266">
                  <c:v>6.38867628420851E-006</c:v>
                </c:pt>
                <c:pt idx="267">
                  <c:v>6.69360722073469E-006</c:v>
                </c:pt>
                <c:pt idx="268">
                  <c:v>7.59143163660063E-006</c:v>
                </c:pt>
                <c:pt idx="269">
                  <c:v>9.02096429915714E-006</c:v>
                </c:pt>
                <c:pt idx="270">
                  <c:v>1.08847849478361E-005</c:v>
                </c:pt>
                <c:pt idx="271">
                  <c:v>1.30558773220072E-005</c:v>
                </c:pt>
                <c:pt idx="272">
                  <c:v>1.53862851067508E-005</c:v>
                </c:pt>
                <c:pt idx="273">
                  <c:v>1.7717194908315E-005</c:v>
                </c:pt>
                <c:pt idx="274">
                  <c:v>1.98897591213408E-005</c:v>
                </c:pt>
                <c:pt idx="275">
                  <c:v>2.17559211275519E-005</c:v>
                </c:pt>
                <c:pt idx="276">
                  <c:v>2.31885051067171E-005</c:v>
                </c:pt>
                <c:pt idx="277">
                  <c:v>2.40898828561438E-005</c:v>
                </c:pt>
                <c:pt idx="278">
                  <c:v>2.43986269894423E-005</c:v>
                </c:pt>
                <c:pt idx="279">
                  <c:v>2.4093697110193E-005</c:v>
                </c:pt>
                <c:pt idx="280">
                  <c:v>2.319587367978E-005</c:v>
                </c:pt>
                <c:pt idx="281">
                  <c:v>2.17663418636955E-005</c:v>
                </c:pt>
                <c:pt idx="282">
                  <c:v>1.99025218648221E-005</c:v>
                </c:pt>
                <c:pt idx="283">
                  <c:v>1.77314298995067E-005</c:v>
                </c:pt>
                <c:pt idx="284">
                  <c:v>1.54010222548063E-005</c:v>
                </c:pt>
                <c:pt idx="286">
                  <c:v>1.80895576237508E-005</c:v>
                </c:pt>
                <c:pt idx="287">
                  <c:v>1.58408747601304E-005</c:v>
                </c:pt>
                <c:pt idx="288">
                  <c:v>1.37451035062871E-005</c:v>
                </c:pt>
                <c:pt idx="289">
                  <c:v>1.19450671687381E-005</c:v>
                </c:pt>
                <c:pt idx="290">
                  <c:v>1.05634352139666E-005</c:v>
                </c:pt>
                <c:pt idx="291">
                  <c:v>9.69436354940221E-006</c:v>
                </c:pt>
                <c:pt idx="292">
                  <c:v>9.39707795577158E-006</c:v>
                </c:pt>
                <c:pt idx="293">
                  <c:v>9.69183794917623E-006</c:v>
                </c:pt>
                <c:pt idx="294">
                  <c:v>1.05585561289469E-005</c:v>
                </c:pt>
                <c:pt idx="295">
                  <c:v>1.19381671004102E-005</c:v>
                </c:pt>
                <c:pt idx="296">
                  <c:v>1.37366526827697E-005</c:v>
                </c:pt>
                <c:pt idx="297">
                  <c:v>1.58314490909151E-005</c:v>
                </c:pt>
                <c:pt idx="298">
                  <c:v>1.80797994524336E-005</c:v>
                </c:pt>
                <c:pt idx="299">
                  <c:v>2.03284824497541E-005</c:v>
                </c:pt>
                <c:pt idx="300">
                  <c:v>2.24242540967319E-005</c:v>
                </c:pt>
                <c:pt idx="301">
                  <c:v>2.42242910600584E-005</c:v>
                </c:pt>
                <c:pt idx="302">
                  <c:v>2.56059238306045E-005</c:v>
                </c:pt>
                <c:pt idx="303">
                  <c:v>2.64749964453472E-005</c:v>
                </c:pt>
                <c:pt idx="304">
                  <c:v>2.67722830588066E-005</c:v>
                </c:pt>
                <c:pt idx="305">
                  <c:v>2.64775240853816E-005</c:v>
                </c:pt>
                <c:pt idx="306">
                  <c:v>2.56108068562316E-005</c:v>
                </c:pt>
                <c:pt idx="307">
                  <c:v>2.42311967012467E-005</c:v>
                </c:pt>
                <c:pt idx="308">
                  <c:v>2.24327117455817E-005</c:v>
                </c:pt>
                <c:pt idx="309">
                  <c:v>2.03379157316387E-005</c:v>
                </c:pt>
                <c:pt idx="310">
                  <c:v>1.80895655049665E-005</c:v>
                </c:pt>
                <c:pt idx="312">
                  <c:v>2.50178600584664E-005</c:v>
                </c:pt>
                <c:pt idx="313">
                  <c:v>2.32156817144531E-005</c:v>
                </c:pt>
                <c:pt idx="314">
                  <c:v>2.15357218095401E-005</c:v>
                </c:pt>
                <c:pt idx="315">
                  <c:v>2.00924668021118E-005</c:v>
                </c:pt>
                <c:pt idx="316">
                  <c:v>1.89842721075934E-005</c:v>
                </c:pt>
                <c:pt idx="317">
                  <c:v>1.82866593413549E-005</c:v>
                </c:pt>
                <c:pt idx="318">
                  <c:v>1.80471696469062E-005</c:v>
                </c:pt>
                <c:pt idx="319">
                  <c:v>1.82821238464625E-005</c:v>
                </c:pt>
                <c:pt idx="320">
                  <c:v>1.89755102042015E-005</c:v>
                </c:pt>
                <c:pt idx="321">
                  <c:v>2.00800755992853E-005</c:v>
                </c:pt>
                <c:pt idx="322">
                  <c:v>2.15205457470319E-005</c:v>
                </c:pt>
                <c:pt idx="323">
                  <c:v>2.31987550155464E-005</c:v>
                </c:pt>
                <c:pt idx="324">
                  <c:v>2.50003362493879E-005</c:v>
                </c:pt>
                <c:pt idx="325">
                  <c:v>2.6802514699974E-005</c:v>
                </c:pt>
                <c:pt idx="326">
                  <c:v>2.84824749193999E-005</c:v>
                </c:pt>
                <c:pt idx="327">
                  <c:v>2.99257304278479E-005</c:v>
                </c:pt>
                <c:pt idx="328">
                  <c:v>3.10339257757488E-005</c:v>
                </c:pt>
                <c:pt idx="329">
                  <c:v>3.17315393032059E-005</c:v>
                </c:pt>
                <c:pt idx="330">
                  <c:v>3.19710298148335E-005</c:v>
                </c:pt>
                <c:pt idx="331">
                  <c:v>3.17360764327269E-005</c:v>
                </c:pt>
                <c:pt idx="332">
                  <c:v>3.10426908370008E-005</c:v>
                </c:pt>
                <c:pt idx="333">
                  <c:v>2.99381260965629E-005</c:v>
                </c:pt>
                <c:pt idx="334">
                  <c:v>2.84976564514824E-005</c:v>
                </c:pt>
                <c:pt idx="335">
                  <c:v>2.68194474993982E-005</c:v>
                </c:pt>
                <c:pt idx="336">
                  <c:v>2.50178663741872E-005</c:v>
                </c:pt>
                <c:pt idx="338">
                  <c:v>1.83668975531337E-005</c:v>
                </c:pt>
                <c:pt idx="339">
                  <c:v>1.650161267905E-005</c:v>
                </c:pt>
                <c:pt idx="340">
                  <c:v>1.47629575142733E-005</c:v>
                </c:pt>
                <c:pt idx="341">
                  <c:v>1.32694185010005E-005</c:v>
                </c:pt>
                <c:pt idx="342">
                  <c:v>1.21227778255733E-005</c:v>
                </c:pt>
                <c:pt idx="343">
                  <c:v>1.14011771326732E-005</c:v>
                </c:pt>
                <c:pt idx="344">
                  <c:v>1.11537923029008E-005</c:v>
                </c:pt>
                <c:pt idx="345">
                  <c:v>1.13974821987419E-005</c:v>
                </c:pt>
                <c:pt idx="346">
                  <c:v>1.21156397612797E-005</c:v>
                </c:pt>
                <c:pt idx="347">
                  <c:v>1.32593237534904E-005</c:v>
                </c:pt>
                <c:pt idx="348">
                  <c:v>1.47505940237095E-005</c:v>
                </c:pt>
                <c:pt idx="349">
                  <c:v>1.6487822996641E-005</c:v>
                </c:pt>
                <c:pt idx="350">
                  <c:v>1.83526214226772E-005</c:v>
                </c:pt>
                <c:pt idx="351">
                  <c:v>2.02179064072962E-005</c:v>
                </c:pt>
                <c:pt idx="352">
                  <c:v>2.19565618978218E-005</c:v>
                </c:pt>
                <c:pt idx="353">
                  <c:v>2.3450101429858E-005</c:v>
                </c:pt>
                <c:pt idx="354">
                  <c:v>2.45967427817102E-005</c:v>
                </c:pt>
                <c:pt idx="355">
                  <c:v>2.53183442625997E-005</c:v>
                </c:pt>
                <c:pt idx="356">
                  <c:v>2.55657299382256E-005</c:v>
                </c:pt>
                <c:pt idx="357">
                  <c:v>2.53220408884587E-005</c:v>
                </c:pt>
                <c:pt idx="358">
                  <c:v>2.46038841145573E-005</c:v>
                </c:pt>
                <c:pt idx="359">
                  <c:v>2.34602007998009E-005</c:v>
                </c:pt>
                <c:pt idx="360">
                  <c:v>2.19689310496866E-005</c:v>
                </c:pt>
                <c:pt idx="361">
                  <c:v>2.02317024040662E-005</c:v>
                </c:pt>
                <c:pt idx="362">
                  <c:v>1.83669040902415E-005</c:v>
                </c:pt>
                <c:pt idx="364">
                  <c:v>2.61043869571595E-005</c:v>
                </c:pt>
                <c:pt idx="365">
                  <c:v>2.43000626951221E-005</c:v>
                </c:pt>
                <c:pt idx="366">
                  <c:v>2.26181012297031E-005</c:v>
                </c:pt>
                <c:pt idx="367">
                  <c:v>2.11731254222885E-005</c:v>
                </c:pt>
                <c:pt idx="368">
                  <c:v>2.00636079579453E-005</c:v>
                </c:pt>
                <c:pt idx="369">
                  <c:v>1.9365160596595E-005</c:v>
                </c:pt>
                <c:pt idx="370">
                  <c:v>1.91253813580089E-005</c:v>
                </c:pt>
                <c:pt idx="371">
                  <c:v>1.9360610796351E-005</c:v>
                </c:pt>
                <c:pt idx="372">
                  <c:v>2.0054818418736E-005</c:v>
                </c:pt>
                <c:pt idx="373">
                  <c:v>2.11606951365137E-005</c:v>
                </c:pt>
                <c:pt idx="374">
                  <c:v>2.26028773005531E-005</c:v>
                </c:pt>
                <c:pt idx="375">
                  <c:v>2.42830826079118E-005</c:v>
                </c:pt>
                <c:pt idx="376">
                  <c:v>2.60868078764392E-005</c:v>
                </c:pt>
                <c:pt idx="377">
                  <c:v>2.78911322451743E-005</c:v>
                </c:pt>
                <c:pt idx="378">
                  <c:v>2.95730940254788E-005</c:v>
                </c:pt>
                <c:pt idx="379">
                  <c:v>3.10180703345078E-005</c:v>
                </c:pt>
                <c:pt idx="380">
                  <c:v>3.21275884530101E-005</c:v>
                </c:pt>
                <c:pt idx="381">
                  <c:v>3.28260365764844E-005</c:v>
                </c:pt>
                <c:pt idx="382">
                  <c:v>3.30658166332219E-005</c:v>
                </c:pt>
                <c:pt idx="383">
                  <c:v>3.28305880133028E-005</c:v>
                </c:pt>
                <c:pt idx="384">
                  <c:v>3.21363811538386E-005</c:v>
                </c:pt>
                <c:pt idx="385">
                  <c:v>3.10305050914874E-005</c:v>
                </c:pt>
                <c:pt idx="386">
                  <c:v>2.95883234307141E-005</c:v>
                </c:pt>
                <c:pt idx="387">
                  <c:v>2.79081184401643E-005</c:v>
                </c:pt>
                <c:pt idx="388">
                  <c:v>2.61043932803987E-005</c:v>
                </c:pt>
                <c:pt idx="390">
                  <c:v>2.1111062938548E-005</c:v>
                </c:pt>
                <c:pt idx="391">
                  <c:v>1.95757043924024E-005</c:v>
                </c:pt>
                <c:pt idx="392">
                  <c:v>1.81445427064901E-005</c:v>
                </c:pt>
                <c:pt idx="393">
                  <c:v>1.69151091565971E-005</c:v>
                </c:pt>
                <c:pt idx="394">
                  <c:v>1.59711875833581E-005</c:v>
                </c:pt>
                <c:pt idx="395">
                  <c:v>1.53771046636162E-005</c:v>
                </c:pt>
                <c:pt idx="396">
                  <c:v>1.51733461549594E-005</c:v>
                </c:pt>
                <c:pt idx="397">
                  <c:v>1.5373797859039E-005</c:v>
                </c:pt>
                <c:pt idx="398">
                  <c:v>1.59647993274061E-005</c:v>
                </c:pt>
                <c:pt idx="399">
                  <c:v>1.69060747982314E-005</c:v>
                </c:pt>
                <c:pt idx="400">
                  <c:v>1.81334779221265E-005</c:v>
                </c:pt>
                <c:pt idx="401">
                  <c:v>1.95633632285934E-005</c:v>
                </c:pt>
                <c:pt idx="402">
                  <c:v>2.10982864249711E-005</c:v>
                </c:pt>
                <c:pt idx="403">
                  <c:v>2.26336450620396E-005</c:v>
                </c:pt>
                <c:pt idx="404">
                  <c:v>2.40648070160241E-005</c:v>
                </c:pt>
                <c:pt idx="405">
                  <c:v>2.52942409928701E-005</c:v>
                </c:pt>
                <c:pt idx="406">
                  <c:v>2.62381631228466E-005</c:v>
                </c:pt>
                <c:pt idx="407">
                  <c:v>2.68322466911698E-005</c:v>
                </c:pt>
                <c:pt idx="408">
                  <c:v>2.70360058960521E-005</c:v>
                </c:pt>
                <c:pt idx="409">
                  <c:v>2.68355548883956E-005</c:v>
                </c:pt>
                <c:pt idx="410">
                  <c:v>2.62445540691889E-005</c:v>
                </c:pt>
                <c:pt idx="411">
                  <c:v>2.53032791560223E-005</c:v>
                </c:pt>
                <c:pt idx="412">
                  <c:v>2.40758764602806E-005</c:v>
                </c:pt>
                <c:pt idx="413">
                  <c:v>2.2645991423284E-005</c:v>
                </c:pt>
                <c:pt idx="414">
                  <c:v>2.11110683193294E-005</c:v>
                </c:pt>
                <c:pt idx="416">
                  <c:v>3.25656120929425E-005</c:v>
                </c:pt>
                <c:pt idx="417">
                  <c:v>3.12490997294785E-005</c:v>
                </c:pt>
                <c:pt idx="418">
                  <c:v>3.00218393917155E-005</c:v>
                </c:pt>
                <c:pt idx="419">
                  <c:v>2.89674668195155E-005</c:v>
                </c:pt>
                <c:pt idx="420">
                  <c:v>2.81578357406108E-005</c:v>
                </c:pt>
                <c:pt idx="421">
                  <c:v>2.76481211592086E-005</c:v>
                </c:pt>
                <c:pt idx="422">
                  <c:v>2.74730592717152E-005</c:v>
                </c:pt>
                <c:pt idx="423">
                  <c:v>2.76445802530343E-005</c:v>
                </c:pt>
                <c:pt idx="424">
                  <c:v>2.81509952350971E-005</c:v>
                </c:pt>
                <c:pt idx="425">
                  <c:v>2.89577928836748E-005</c:v>
                </c:pt>
                <c:pt idx="426">
                  <c:v>3.00099912880991E-005</c:v>
                </c:pt>
                <c:pt idx="427">
                  <c:v>3.12358848865362E-005</c:v>
                </c:pt>
                <c:pt idx="428">
                  <c:v>3.25519310801236E-005</c:v>
                </c:pt>
                <c:pt idx="429">
                  <c:v>3.38684435213878E-005</c:v>
                </c:pt>
                <c:pt idx="430">
                  <c:v>3.50957040888555E-005</c:v>
                </c:pt>
                <c:pt idx="431">
                  <c:v>3.61500770270107E-005</c:v>
                </c:pt>
                <c:pt idx="432">
                  <c:v>3.69597085831818E-005</c:v>
                </c:pt>
                <c:pt idx="433">
                  <c:v>3.74694237206368E-005</c:v>
                </c:pt>
                <c:pt idx="434">
                  <c:v>3.76444862050754E-005</c:v>
                </c:pt>
                <c:pt idx="435">
                  <c:v>3.74729658209129E-005</c:v>
                </c:pt>
                <c:pt idx="436">
                  <c:v>3.6966551395523E-005</c:v>
                </c:pt>
                <c:pt idx="437">
                  <c:v>3.61597542251981E-005</c:v>
                </c:pt>
                <c:pt idx="438">
                  <c:v>3.51075561880144E-005</c:v>
                </c:pt>
                <c:pt idx="439">
                  <c:v>3.38816628207789E-005</c:v>
                </c:pt>
                <c:pt idx="440">
                  <c:v>3.2565616706598E-005</c:v>
                </c:pt>
                <c:pt idx="442">
                  <c:v>0.000303391482121776</c:v>
                </c:pt>
                <c:pt idx="443">
                  <c:v>0.000301517314294834</c:v>
                </c:pt>
                <c:pt idx="444">
                  <c:v>0.000299765567099232</c:v>
                </c:pt>
                <c:pt idx="445">
                  <c:v>0.000298255619177174</c:v>
                </c:pt>
                <c:pt idx="446">
                  <c:v>0.0002970903709547</c:v>
                </c:pt>
                <c:pt idx="447">
                  <c:v>0.000296349232149706</c:v>
                </c:pt>
                <c:pt idx="448">
                  <c:v>0.000296082710132463</c:v>
                </c:pt>
                <c:pt idx="449">
                  <c:v>0.000296308967932782</c:v>
                </c:pt>
                <c:pt idx="450">
                  <c:v>0.000297012586459907</c:v>
                </c:pt>
                <c:pt idx="451">
                  <c:v>0.000298145615287766</c:v>
                </c:pt>
                <c:pt idx="452">
                  <c:v>0.000299630840396329</c:v>
                </c:pt>
                <c:pt idx="453">
                  <c:v>0.000301367046177957</c:v>
                </c:pt>
                <c:pt idx="454">
                  <c:v>0.00030323591311182</c:v>
                </c:pt>
                <c:pt idx="455">
                  <c:v>0.000305110081041391</c:v>
                </c:pt>
                <c:pt idx="456">
                  <c:v>0.000306861828556147</c:v>
                </c:pt>
                <c:pt idx="457">
                  <c:v>0.000308371776992135</c:v>
                </c:pt>
                <c:pt idx="458">
                  <c:v>0.000309537025888292</c:v>
                </c:pt>
                <c:pt idx="459">
                  <c:v>0.000310278165480811</c:v>
                </c:pt>
                <c:pt idx="460">
                  <c:v>0.000310544688345753</c:v>
                </c:pt>
                <c:pt idx="461">
                  <c:v>0.000310318431395538</c:v>
                </c:pt>
                <c:pt idx="462">
                  <c:v>0.000309614813662988</c:v>
                </c:pt>
                <c:pt idx="463">
                  <c:v>0.000308481785520026</c:v>
                </c:pt>
                <c:pt idx="464">
                  <c:v>0.000306996560940008</c:v>
                </c:pt>
                <c:pt idx="465">
                  <c:v>0.000305260355494553</c:v>
                </c:pt>
                <c:pt idx="466">
                  <c:v>0.000303391488681582</c:v>
                </c:pt>
                <c:pt idx="468">
                  <c:v>0.00099542931104187</c:v>
                </c:pt>
                <c:pt idx="469">
                  <c:v>0.000992164170507602</c:v>
                </c:pt>
                <c:pt idx="470">
                  <c:v>0.000989100319665192</c:v>
                </c:pt>
                <c:pt idx="471">
                  <c:v>0.000986446554826349</c:v>
                </c:pt>
                <c:pt idx="472">
                  <c:v>0.000984383725627362</c:v>
                </c:pt>
                <c:pt idx="473">
                  <c:v>0.000983052410428794</c:v>
                </c:pt>
                <c:pt idx="474">
                  <c:v>0.000982543336135276</c:v>
                </c:pt>
                <c:pt idx="475">
                  <c:v>0.000982891195308666</c:v>
                </c:pt>
                <c:pt idx="476">
                  <c:v>0.000984072281927967</c:v>
                </c:pt>
                <c:pt idx="477">
                  <c:v>0.000986006106915022</c:v>
                </c:pt>
                <c:pt idx="478">
                  <c:v>0.000988560883330598</c:v>
                </c:pt>
                <c:pt idx="479">
                  <c:v>0.000991562507433928</c:v>
                </c:pt>
                <c:pt idx="480">
                  <c:v>0.000994806423561519</c:v>
                </c:pt>
                <c:pt idx="481">
                  <c:v>0.000998071564253573</c:v>
                </c:pt>
                <c:pt idx="482">
                  <c:v>0.00100113541563171</c:v>
                </c:pt>
                <c:pt idx="483">
                  <c:v>0.00100378918134772</c:v>
                </c:pt>
                <c:pt idx="484">
                  <c:v>0.00100585201170553</c:v>
                </c:pt>
                <c:pt idx="485">
                  <c:v>0.0010071833282656</c:v>
                </c:pt>
                <c:pt idx="486">
                  <c:v>0.00100769240403052</c:v>
                </c:pt>
                <c:pt idx="487">
                  <c:v>0.00100734454633817</c:v>
                </c:pt>
                <c:pt idx="488">
                  <c:v>0.0010061634611086</c:v>
                </c:pt>
                <c:pt idx="489">
                  <c:v>0.00100422963732527</c:v>
                </c:pt>
                <c:pt idx="490">
                  <c:v>0.00100167486184537</c:v>
                </c:pt>
                <c:pt idx="491">
                  <c:v>0.00099867323834591</c:v>
                </c:pt>
                <c:pt idx="492">
                  <c:v>0.000995429322449231</c:v>
                </c:pt>
                <c:pt idx="494">
                  <c:v>5.02266154706615E-005</c:v>
                </c:pt>
                <c:pt idx="495">
                  <c:v>4.85661008068769E-005</c:v>
                </c:pt>
                <c:pt idx="496">
                  <c:v>4.70179055101085E-005</c:v>
                </c:pt>
                <c:pt idx="497">
                  <c:v>4.56875365010251E-005</c:v>
                </c:pt>
                <c:pt idx="498">
                  <c:v>4.46656562030265E-005</c:v>
                </c:pt>
                <c:pt idx="499">
                  <c:v>4.40219040496899E-005</c:v>
                </c:pt>
                <c:pt idx="500">
                  <c:v>4.38001506738187E-005</c:v>
                </c:pt>
                <c:pt idx="501">
                  <c:v>4.40155081971747E-005</c:v>
                </c:pt>
                <c:pt idx="502">
                  <c:v>4.46533003646502E-005</c:v>
                </c:pt>
                <c:pt idx="503">
                  <c:v>4.56700627065123E-005</c:v>
                </c:pt>
                <c:pt idx="504">
                  <c:v>4.69965045693365E-005</c:v>
                </c:pt>
                <c:pt idx="505">
                  <c:v>4.85422311581739E-005</c:v>
                </c:pt>
                <c:pt idx="506">
                  <c:v>5.02019037906731E-005</c:v>
                </c:pt>
                <c:pt idx="507">
                  <c:v>5.18624185521416E-005</c:v>
                </c:pt>
                <c:pt idx="508">
                  <c:v>5.3410614138206E-005</c:v>
                </c:pt>
                <c:pt idx="509">
                  <c:v>5.47409836084824E-005</c:v>
                </c:pt>
                <c:pt idx="510">
                  <c:v>5.57628645081415E-005</c:v>
                </c:pt>
                <c:pt idx="511">
                  <c:v>5.64066173626039E-005</c:v>
                </c:pt>
                <c:pt idx="512">
                  <c:v>5.66283714912857E-005</c:v>
                </c:pt>
                <c:pt idx="513">
                  <c:v>5.64130147211223E-005</c:v>
                </c:pt>
                <c:pt idx="514">
                  <c:v>5.57752232558925E-005</c:v>
                </c:pt>
                <c:pt idx="515">
                  <c:v>5.47584615174724E-005</c:v>
                </c:pt>
                <c:pt idx="516">
                  <c:v>5.34320201181629E-005</c:v>
                </c:pt>
                <c:pt idx="517">
                  <c:v>5.18862938213253E-005</c:v>
                </c:pt>
                <c:pt idx="518">
                  <c:v>5.0226621289411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2</c:f>
              <c:numCache>
                <c:formatCode>General</c:formatCode>
                <c:ptCount val="20"/>
                <c:pt idx="0">
                  <c:v>0.214653224578016</c:v>
                </c:pt>
                <c:pt idx="1">
                  <c:v>0.209150333102447</c:v>
                </c:pt>
                <c:pt idx="2">
                  <c:v>0.212877921410109</c:v>
                </c:pt>
                <c:pt idx="3">
                  <c:v>0.214750234178555</c:v>
                </c:pt>
                <c:pt idx="4">
                  <c:v>0.214978449080852</c:v>
                </c:pt>
                <c:pt idx="5">
                  <c:v>0.216188254102377</c:v>
                </c:pt>
                <c:pt idx="6">
                  <c:v>0.215739874969563</c:v>
                </c:pt>
                <c:pt idx="7">
                  <c:v>0.215594054656738</c:v>
                </c:pt>
                <c:pt idx="8">
                  <c:v>0.215741184209044</c:v>
                </c:pt>
                <c:pt idx="9">
                  <c:v>0.215763651895853</c:v>
                </c:pt>
                <c:pt idx="10">
                  <c:v>0.216294723775061</c:v>
                </c:pt>
                <c:pt idx="11">
                  <c:v>0.216465698820829</c:v>
                </c:pt>
                <c:pt idx="12">
                  <c:v>0.216138179284982</c:v>
                </c:pt>
                <c:pt idx="13">
                  <c:v>0.216475016850513</c:v>
                </c:pt>
                <c:pt idx="14">
                  <c:v>0.216525591469282</c:v>
                </c:pt>
                <c:pt idx="15">
                  <c:v>0.216442515385298</c:v>
                </c:pt>
                <c:pt idx="16">
                  <c:v>0.216078265037523</c:v>
                </c:pt>
                <c:pt idx="17">
                  <c:v>0.198650199369032</c:v>
                </c:pt>
                <c:pt idx="18">
                  <c:v>0.153394015666136</c:v>
                </c:pt>
                <c:pt idx="19">
                  <c:v>0.214807487473455</c:v>
                </c:pt>
              </c:numCache>
            </c:numRef>
          </c:xVal>
          <c:yVal>
            <c:numRef>
              <c:f>'Hidden Data'!$J$3:$J$22</c:f>
              <c:numCache>
                <c:formatCode>General</c:formatCode>
                <c:ptCount val="20"/>
                <c:pt idx="0">
                  <c:v>0.000141986626025645</c:v>
                </c:pt>
                <c:pt idx="1">
                  <c:v>0.00010612129541003</c:v>
                </c:pt>
                <c:pt idx="2">
                  <c:v>4.95601239575158E-005</c:v>
                </c:pt>
                <c:pt idx="3">
                  <c:v>2.32316518683452E-005</c:v>
                </c:pt>
                <c:pt idx="4">
                  <c:v>1.80770086115335E-005</c:v>
                </c:pt>
                <c:pt idx="5">
                  <c:v>1.69300539430296E-005</c:v>
                </c:pt>
                <c:pt idx="6">
                  <c:v>1.06560594378441E-005</c:v>
                </c:pt>
                <c:pt idx="7">
                  <c:v>1.13805468874917E-005</c:v>
                </c:pt>
                <c:pt idx="8">
                  <c:v>1.82326442564243E-005</c:v>
                </c:pt>
                <c:pt idx="9">
                  <c:v>1.57978943229068E-005</c:v>
                </c:pt>
                <c:pt idx="10">
                  <c:v>1.53936516384961E-005</c:v>
                </c:pt>
                <c:pt idx="11">
                  <c:v>1.80846805083961E-005</c:v>
                </c:pt>
                <c:pt idx="12">
                  <c:v>2.50090997328573E-005</c:v>
                </c:pt>
                <c:pt idx="13">
                  <c:v>1.83597611221824E-005</c:v>
                </c:pt>
                <c:pt idx="14">
                  <c:v>2.60955989976092E-005</c:v>
                </c:pt>
                <c:pt idx="15">
                  <c:v>2.11046760269549E-005</c:v>
                </c:pt>
                <c:pt idx="16">
                  <c:v>3.25587727399469E-005</c:v>
                </c:pt>
                <c:pt idx="17">
                  <c:v>0.00030331369925675</c:v>
                </c:pt>
                <c:pt idx="18">
                  <c:v>0.000995117870153535</c:v>
                </c:pt>
                <c:pt idx="19">
                  <c:v>5.02142610853548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9330880"/>
        <c:axId val="31743920"/>
      </c:scatterChart>
      <c:valAx>
        <c:axId val="89330880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920"/>
        <c:crossesAt val="0"/>
        <c:crossBetween val="midCat"/>
        <c:majorUnit val="0.0333333333333333"/>
      </c:valAx>
      <c:valAx>
        <c:axId val="3174392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39355474410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8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51550454993335"/>
          <c:w val="0.970235732994682"/>
          <c:h val="0.91897061380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2</c:f>
              <c:numCache>
                <c:formatCode>General</c:formatCode>
                <c:ptCount val="20"/>
                <c:pt idx="0">
                  <c:v>1511.78481091062</c:v>
                </c:pt>
                <c:pt idx="1">
                  <c:v>1970.86110091602</c:v>
                </c:pt>
                <c:pt idx="2">
                  <c:v>4295.346831509</c:v>
                </c:pt>
                <c:pt idx="3">
                  <c:v>9243.8641640962</c:v>
                </c:pt>
                <c:pt idx="4">
                  <c:v>11892.3685716282</c:v>
                </c:pt>
                <c:pt idx="5">
                  <c:v>12769.4958816942</c:v>
                </c:pt>
                <c:pt idx="6">
                  <c:v>20245.7462092769</c:v>
                </c:pt>
                <c:pt idx="7">
                  <c:v>18944.0856215528</c:v>
                </c:pt>
                <c:pt idx="8">
                  <c:v>11832.6876329541</c:v>
                </c:pt>
                <c:pt idx="9">
                  <c:v>13657.7475127807</c:v>
                </c:pt>
                <c:pt idx="10">
                  <c:v>14050.9041554608</c:v>
                </c:pt>
                <c:pt idx="11">
                  <c:v>11969.5616806905</c:v>
                </c:pt>
                <c:pt idx="12">
                  <c:v>8642.38143690621</c:v>
                </c:pt>
                <c:pt idx="13">
                  <c:v>11790.7316663813</c:v>
                </c:pt>
                <c:pt idx="14">
                  <c:v>8297.39878701845</c:v>
                </c:pt>
                <c:pt idx="15">
                  <c:v>10255.6663323738</c:v>
                </c:pt>
                <c:pt idx="16">
                  <c:v>6636.56049825283</c:v>
                </c:pt>
                <c:pt idx="17">
                  <c:v>654.933159484097</c:v>
                </c:pt>
                <c:pt idx="18">
                  <c:v>154.146579281577</c:v>
                </c:pt>
                <c:pt idx="19">
                  <c:v>4277.81834941915</c:v>
                </c:pt>
              </c:numCache>
            </c:numRef>
          </c:xVal>
          <c:yVal>
            <c:numRef>
              <c:f>'Hidden Data'!$H$3:$H$22</c:f>
              <c:numCache>
                <c:formatCode>General</c:formatCode>
                <c:ptCount val="20"/>
                <c:pt idx="0">
                  <c:v>7042.91684358629</c:v>
                </c:pt>
                <c:pt idx="1">
                  <c:v>9423.17935468288</c:v>
                </c:pt>
                <c:pt idx="2">
                  <c:v>20177.5120832471</c:v>
                </c:pt>
                <c:pt idx="3">
                  <c:v>43044.7221603976</c:v>
                </c:pt>
                <c:pt idx="4">
                  <c:v>55318.8871836893</c:v>
                </c:pt>
                <c:pt idx="5">
                  <c:v>59066.5572221475</c:v>
                </c:pt>
                <c:pt idx="6">
                  <c:v>93843.3203974613</c:v>
                </c:pt>
                <c:pt idx="7">
                  <c:v>87869.2394913901</c:v>
                </c:pt>
                <c:pt idx="8">
                  <c:v>54846.679721053</c:v>
                </c:pt>
                <c:pt idx="9">
                  <c:v>63299.5752193386</c:v>
                </c:pt>
                <c:pt idx="10">
                  <c:v>64961.8442383887</c:v>
                </c:pt>
                <c:pt idx="11">
                  <c:v>55295.4197634696</c:v>
                </c:pt>
                <c:pt idx="12">
                  <c:v>39985.4457250288</c:v>
                </c:pt>
                <c:pt idx="13">
                  <c:v>54466.9395938813</c:v>
                </c:pt>
                <c:pt idx="14">
                  <c:v>38320.6379011119</c:v>
                </c:pt>
                <c:pt idx="15">
                  <c:v>47382.8642867012</c:v>
                </c:pt>
                <c:pt idx="16">
                  <c:v>30713.6883809224</c:v>
                </c:pt>
                <c:pt idx="17">
                  <c:v>3296.91669862072</c:v>
                </c:pt>
                <c:pt idx="18">
                  <c:v>1004.90608197571</c:v>
                </c:pt>
                <c:pt idx="19">
                  <c:v>19914.66126127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9400283"/>
        <c:axId val="83912182"/>
      </c:scatterChart>
      <c:valAx>
        <c:axId val="89400283"/>
        <c:scaling>
          <c:orientation val="minMax"/>
          <c:max val="2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6466386221129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82"/>
        <c:crossesAt val="0"/>
        <c:crossBetween val="midCat"/>
        <c:majorUnit val="2000"/>
      </c:valAx>
      <c:valAx>
        <c:axId val="83912182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39355474410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83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51550454993335"/>
          <c:w val="0.970251080877395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688147659002905</c:v>
                </c:pt>
                <c:pt idx="2">
                  <c:v>0.688147659002905</c:v>
                </c:pt>
                <c:pt idx="3">
                  <c:v>2.88440653054947</c:v>
                </c:pt>
                <c:pt idx="4">
                  <c:v>2.88440653054947</c:v>
                </c:pt>
                <c:pt idx="5">
                  <c:v>6.08956286116917</c:v>
                </c:pt>
                <c:pt idx="6">
                  <c:v>6.08956286116917</c:v>
                </c:pt>
                <c:pt idx="7">
                  <c:v>10.7005711066565</c:v>
                </c:pt>
                <c:pt idx="8">
                  <c:v>10.7005711066565</c:v>
                </c:pt>
                <c:pt idx="9">
                  <c:v>16.5667893853667</c:v>
                </c:pt>
                <c:pt idx="10">
                  <c:v>16.5667893853667</c:v>
                </c:pt>
                <c:pt idx="11">
                  <c:v>22.3992808912238</c:v>
                </c:pt>
                <c:pt idx="12">
                  <c:v>22.3992808912238</c:v>
                </c:pt>
                <c:pt idx="13">
                  <c:v>28.8283059630284</c:v>
                </c:pt>
                <c:pt idx="14">
                  <c:v>28.8283059630284</c:v>
                </c:pt>
                <c:pt idx="15">
                  <c:v>35.0703993612351</c:v>
                </c:pt>
                <c:pt idx="16">
                  <c:v>35.0703993612351</c:v>
                </c:pt>
                <c:pt idx="17">
                  <c:v>40.4737287694977</c:v>
                </c:pt>
                <c:pt idx="18">
                  <c:v>40.4737287694977</c:v>
                </c:pt>
                <c:pt idx="19">
                  <c:v>45.3400962092289</c:v>
                </c:pt>
                <c:pt idx="20">
                  <c:v>45.3400962092289</c:v>
                </c:pt>
                <c:pt idx="21">
                  <c:v>49.6379419080986</c:v>
                </c:pt>
                <c:pt idx="22">
                  <c:v>49.6379419080986</c:v>
                </c:pt>
                <c:pt idx="23">
                  <c:v>53.5197877247167</c:v>
                </c:pt>
                <c:pt idx="24">
                  <c:v>53.5197877247167</c:v>
                </c:pt>
                <c:pt idx="25">
                  <c:v>58.1774981315066</c:v>
                </c:pt>
                <c:pt idx="26">
                  <c:v>58.1774981315066</c:v>
                </c:pt>
                <c:pt idx="27">
                  <c:v>62.6950186806147</c:v>
                </c:pt>
                <c:pt idx="28">
                  <c:v>62.6950186806147</c:v>
                </c:pt>
                <c:pt idx="29">
                  <c:v>67.930500371013</c:v>
                </c:pt>
                <c:pt idx="30">
                  <c:v>67.930500371013</c:v>
                </c:pt>
                <c:pt idx="31">
                  <c:v>73.2393562569166</c:v>
                </c:pt>
                <c:pt idx="32">
                  <c:v>73.2393562569166</c:v>
                </c:pt>
                <c:pt idx="33">
                  <c:v>80.3680795753239</c:v>
                </c:pt>
                <c:pt idx="34">
                  <c:v>80.3680795753239</c:v>
                </c:pt>
                <c:pt idx="35">
                  <c:v>89.2704419993865</c:v>
                </c:pt>
                <c:pt idx="36">
                  <c:v>89.2704419993865</c:v>
                </c:pt>
                <c:pt idx="37">
                  <c:v>94.4999971456524</c:v>
                </c:pt>
                <c:pt idx="38">
                  <c:v>94.4999971456524</c:v>
                </c:pt>
                <c:pt idx="39">
                  <c:v>100</c:v>
                </c:pt>
              </c:numCache>
            </c:numRef>
          </c:xVal>
          <c:yVal>
            <c:numRef>
              <c:f>'Hidden Data'!$E$3:$E$42</c:f>
              <c:numCache>
                <c:formatCode>General</c:formatCode>
                <c:ptCount val="40"/>
                <c:pt idx="0">
                  <c:v>-56.4729677039833</c:v>
                </c:pt>
                <c:pt idx="1">
                  <c:v>-56.4729677039833</c:v>
                </c:pt>
                <c:pt idx="2">
                  <c:v>21.34111285272</c:v>
                </c:pt>
                <c:pt idx="3">
                  <c:v>21.34111285272</c:v>
                </c:pt>
                <c:pt idx="4">
                  <c:v>9.4239715981697</c:v>
                </c:pt>
                <c:pt idx="5">
                  <c:v>9.4239715981697</c:v>
                </c:pt>
                <c:pt idx="6">
                  <c:v>16.0981785097396</c:v>
                </c:pt>
                <c:pt idx="7">
                  <c:v>16.0981785097396</c:v>
                </c:pt>
                <c:pt idx="8">
                  <c:v>16.3326367262067</c:v>
                </c:pt>
                <c:pt idx="9">
                  <c:v>16.3326367262067</c:v>
                </c:pt>
                <c:pt idx="10">
                  <c:v>28.5557751434756</c:v>
                </c:pt>
                <c:pt idx="11">
                  <c:v>28.5557751434756</c:v>
                </c:pt>
                <c:pt idx="12">
                  <c:v>22.5972458184082</c:v>
                </c:pt>
                <c:pt idx="13">
                  <c:v>22.5972458184082</c:v>
                </c:pt>
                <c:pt idx="14">
                  <c:v>33.6555570514387</c:v>
                </c:pt>
                <c:pt idx="15">
                  <c:v>33.6555570514387</c:v>
                </c:pt>
                <c:pt idx="16">
                  <c:v>16.3111565957769</c:v>
                </c:pt>
                <c:pt idx="17">
                  <c:v>16.3111565957769</c:v>
                </c:pt>
                <c:pt idx="18">
                  <c:v>24.8467152060052</c:v>
                </c:pt>
                <c:pt idx="19">
                  <c:v>24.8467152060052</c:v>
                </c:pt>
                <c:pt idx="20">
                  <c:v>13.0882784909357</c:v>
                </c:pt>
                <c:pt idx="21">
                  <c:v>13.0882784909357</c:v>
                </c:pt>
                <c:pt idx="22">
                  <c:v>16.0732675374637</c:v>
                </c:pt>
                <c:pt idx="23">
                  <c:v>16.0732675374637</c:v>
                </c:pt>
                <c:pt idx="24">
                  <c:v>12.093837558121</c:v>
                </c:pt>
                <c:pt idx="25">
                  <c:v>12.093837558121</c:v>
                </c:pt>
                <c:pt idx="26">
                  <c:v>14.5567312748012</c:v>
                </c:pt>
                <c:pt idx="27">
                  <c:v>14.5567312748012</c:v>
                </c:pt>
                <c:pt idx="28">
                  <c:v>12.435758741674</c:v>
                </c:pt>
                <c:pt idx="29">
                  <c:v>12.435758741674</c:v>
                </c:pt>
                <c:pt idx="30">
                  <c:v>12.4424509038435</c:v>
                </c:pt>
                <c:pt idx="31">
                  <c:v>12.4424509038435</c:v>
                </c:pt>
                <c:pt idx="32">
                  <c:v>8.78101617508071</c:v>
                </c:pt>
                <c:pt idx="33">
                  <c:v>8.78101617508071</c:v>
                </c:pt>
                <c:pt idx="34">
                  <c:v>5.77463937374891</c:v>
                </c:pt>
                <c:pt idx="35">
                  <c:v>5.77463937374891</c:v>
                </c:pt>
                <c:pt idx="36">
                  <c:v>1.15593829725383</c:v>
                </c:pt>
                <c:pt idx="37">
                  <c:v>1.15593829725383</c:v>
                </c:pt>
                <c:pt idx="38">
                  <c:v>12.1093819389885</c:v>
                </c:pt>
                <c:pt idx="39">
                  <c:v>12.1093819389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688147659002905</c:v>
                </c:pt>
                <c:pt idx="2">
                  <c:v>0.688147659002905</c:v>
                </c:pt>
                <c:pt idx="3">
                  <c:v>2.88440653054947</c:v>
                </c:pt>
                <c:pt idx="4">
                  <c:v>2.88440653054947</c:v>
                </c:pt>
                <c:pt idx="5">
                  <c:v>6.08956286116917</c:v>
                </c:pt>
                <c:pt idx="6">
                  <c:v>6.08956286116917</c:v>
                </c:pt>
                <c:pt idx="7">
                  <c:v>10.7005711066565</c:v>
                </c:pt>
                <c:pt idx="8">
                  <c:v>10.7005711066565</c:v>
                </c:pt>
                <c:pt idx="9">
                  <c:v>16.5667893853667</c:v>
                </c:pt>
                <c:pt idx="10">
                  <c:v>16.5667893853667</c:v>
                </c:pt>
                <c:pt idx="11">
                  <c:v>22.3992808912238</c:v>
                </c:pt>
                <c:pt idx="12">
                  <c:v>22.3992808912238</c:v>
                </c:pt>
                <c:pt idx="13">
                  <c:v>28.8283059630284</c:v>
                </c:pt>
                <c:pt idx="14">
                  <c:v>28.8283059630284</c:v>
                </c:pt>
                <c:pt idx="15">
                  <c:v>35.0703993612351</c:v>
                </c:pt>
                <c:pt idx="16">
                  <c:v>35.0703993612351</c:v>
                </c:pt>
                <c:pt idx="17">
                  <c:v>40.4737287694977</c:v>
                </c:pt>
                <c:pt idx="18">
                  <c:v>40.4737287694977</c:v>
                </c:pt>
                <c:pt idx="19">
                  <c:v>45.3400962092289</c:v>
                </c:pt>
                <c:pt idx="20">
                  <c:v>45.3400962092289</c:v>
                </c:pt>
                <c:pt idx="21">
                  <c:v>49.6379419080986</c:v>
                </c:pt>
                <c:pt idx="22">
                  <c:v>49.6379419080986</c:v>
                </c:pt>
                <c:pt idx="23">
                  <c:v>53.5197877247167</c:v>
                </c:pt>
                <c:pt idx="24">
                  <c:v>53.5197877247167</c:v>
                </c:pt>
                <c:pt idx="25">
                  <c:v>58.1774981315066</c:v>
                </c:pt>
                <c:pt idx="26">
                  <c:v>58.1774981315066</c:v>
                </c:pt>
                <c:pt idx="27">
                  <c:v>62.6950186806147</c:v>
                </c:pt>
                <c:pt idx="28">
                  <c:v>62.6950186806147</c:v>
                </c:pt>
                <c:pt idx="29">
                  <c:v>67.930500371013</c:v>
                </c:pt>
                <c:pt idx="30">
                  <c:v>67.930500371013</c:v>
                </c:pt>
                <c:pt idx="31">
                  <c:v>73.2393562569166</c:v>
                </c:pt>
                <c:pt idx="32">
                  <c:v>73.2393562569166</c:v>
                </c:pt>
                <c:pt idx="33">
                  <c:v>80.3680795753239</c:v>
                </c:pt>
                <c:pt idx="34">
                  <c:v>80.3680795753239</c:v>
                </c:pt>
                <c:pt idx="35">
                  <c:v>89.2704419993865</c:v>
                </c:pt>
                <c:pt idx="36">
                  <c:v>89.2704419993865</c:v>
                </c:pt>
                <c:pt idx="37">
                  <c:v>94.4999971456524</c:v>
                </c:pt>
                <c:pt idx="38">
                  <c:v>94.4999971456524</c:v>
                </c:pt>
                <c:pt idx="39">
                  <c:v>100</c:v>
                </c:pt>
              </c:numCache>
            </c:numRef>
          </c:xVal>
          <c:yVal>
            <c:numRef>
              <c:f>'Hidden Data'!$F$3:$F$42</c:f>
              <c:numCache>
                <c:formatCode>General</c:formatCode>
                <c:ptCount val="40"/>
                <c:pt idx="0">
                  <c:v>7.75537140351837</c:v>
                </c:pt>
                <c:pt idx="1">
                  <c:v>7.75537140351837</c:v>
                </c:pt>
                <c:pt idx="2">
                  <c:v>10.119250831575</c:v>
                </c:pt>
                <c:pt idx="3">
                  <c:v>10.119250831575</c:v>
                </c:pt>
                <c:pt idx="4">
                  <c:v>13.622592700418</c:v>
                </c:pt>
                <c:pt idx="5">
                  <c:v>13.622592700418</c:v>
                </c:pt>
                <c:pt idx="6">
                  <c:v>11.1389554942044</c:v>
                </c:pt>
                <c:pt idx="7">
                  <c:v>11.1389554942044</c:v>
                </c:pt>
                <c:pt idx="8">
                  <c:v>21.3887296275141</c:v>
                </c:pt>
                <c:pt idx="9">
                  <c:v>21.3887296275141</c:v>
                </c:pt>
                <c:pt idx="10">
                  <c:v>20.2420326047737</c:v>
                </c:pt>
                <c:pt idx="11">
                  <c:v>20.2420326047737</c:v>
                </c:pt>
                <c:pt idx="12">
                  <c:v>30.5945715672874</c:v>
                </c:pt>
                <c:pt idx="13">
                  <c:v>30.5945715672874</c:v>
                </c:pt>
                <c:pt idx="14">
                  <c:v>23.3665656569464</c:v>
                </c:pt>
                <c:pt idx="15">
                  <c:v>23.3665656569464</c:v>
                </c:pt>
                <c:pt idx="16">
                  <c:v>24.3794314660414</c:v>
                </c:pt>
                <c:pt idx="17">
                  <c:v>24.3794314660414</c:v>
                </c:pt>
                <c:pt idx="18">
                  <c:v>15.8702819195891</c:v>
                </c:pt>
                <c:pt idx="19">
                  <c:v>15.8702819195891</c:v>
                </c:pt>
                <c:pt idx="20">
                  <c:v>19.055516381909</c:v>
                </c:pt>
                <c:pt idx="21">
                  <c:v>19.055516381909</c:v>
                </c:pt>
                <c:pt idx="22">
                  <c:v>11.5846848048938</c:v>
                </c:pt>
                <c:pt idx="23">
                  <c:v>11.5846848048938</c:v>
                </c:pt>
                <c:pt idx="24">
                  <c:v>17.7213875180435</c:v>
                </c:pt>
                <c:pt idx="25">
                  <c:v>17.7213875180435</c:v>
                </c:pt>
                <c:pt idx="26">
                  <c:v>11.105121388969</c:v>
                </c:pt>
                <c:pt idx="27">
                  <c:v>11.105121388969</c:v>
                </c:pt>
                <c:pt idx="28">
                  <c:v>16.5477820890141</c:v>
                </c:pt>
                <c:pt idx="29">
                  <c:v>16.5477820890141</c:v>
                </c:pt>
                <c:pt idx="30">
                  <c:v>10.0670388741701</c:v>
                </c:pt>
                <c:pt idx="31">
                  <c:v>10.0670388741701</c:v>
                </c:pt>
                <c:pt idx="32">
                  <c:v>9.92319737644612</c:v>
                </c:pt>
                <c:pt idx="33">
                  <c:v>9.92319737644612</c:v>
                </c:pt>
                <c:pt idx="34">
                  <c:v>5.32267308223881</c:v>
                </c:pt>
                <c:pt idx="35">
                  <c:v>5.32267308223881</c:v>
                </c:pt>
                <c:pt idx="36">
                  <c:v>1.20284024743944</c:v>
                </c:pt>
                <c:pt idx="37">
                  <c:v>1.20284024743944</c:v>
                </c:pt>
                <c:pt idx="38">
                  <c:v>9.9408988558394</c:v>
                </c:pt>
                <c:pt idx="39">
                  <c:v>9.9408988558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672893"/>
        <c:axId val="29917172"/>
      </c:scatterChart>
      <c:valAx>
        <c:axId val="2867289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891786935605402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172"/>
        <c:crossesAt val="-50"/>
        <c:crossBetween val="midCat"/>
        <c:majorUnit val="10"/>
      </c:valAx>
      <c:valAx>
        <c:axId val="29917172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228308120326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93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51550454993335"/>
          <c:w val="0.970246360138057"/>
          <c:h val="0.918970613806295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688147659002905</c:v>
                </c:pt>
                <c:pt idx="2">
                  <c:v>0.688147659002905</c:v>
                </c:pt>
                <c:pt idx="3">
                  <c:v>2.88440653054947</c:v>
                </c:pt>
                <c:pt idx="4">
                  <c:v>2.88440653054947</c:v>
                </c:pt>
                <c:pt idx="5">
                  <c:v>6.08956286116917</c:v>
                </c:pt>
                <c:pt idx="6">
                  <c:v>6.08956286116917</c:v>
                </c:pt>
                <c:pt idx="7">
                  <c:v>10.7005711066565</c:v>
                </c:pt>
                <c:pt idx="8">
                  <c:v>10.7005711066565</c:v>
                </c:pt>
                <c:pt idx="9">
                  <c:v>16.5667893853667</c:v>
                </c:pt>
                <c:pt idx="10">
                  <c:v>16.5667893853667</c:v>
                </c:pt>
                <c:pt idx="11">
                  <c:v>22.3992808912238</c:v>
                </c:pt>
                <c:pt idx="12">
                  <c:v>22.3992808912238</c:v>
                </c:pt>
                <c:pt idx="13">
                  <c:v>28.8283059630284</c:v>
                </c:pt>
                <c:pt idx="14">
                  <c:v>28.8283059630284</c:v>
                </c:pt>
                <c:pt idx="15">
                  <c:v>35.0703993612351</c:v>
                </c:pt>
                <c:pt idx="16">
                  <c:v>35.0703993612351</c:v>
                </c:pt>
                <c:pt idx="17">
                  <c:v>40.4737287694977</c:v>
                </c:pt>
                <c:pt idx="18">
                  <c:v>40.4737287694977</c:v>
                </c:pt>
                <c:pt idx="19">
                  <c:v>45.3400962092289</c:v>
                </c:pt>
                <c:pt idx="20">
                  <c:v>45.3400962092289</c:v>
                </c:pt>
                <c:pt idx="21">
                  <c:v>49.6379419080986</c:v>
                </c:pt>
                <c:pt idx="22">
                  <c:v>49.6379419080986</c:v>
                </c:pt>
                <c:pt idx="23">
                  <c:v>53.5197877247167</c:v>
                </c:pt>
                <c:pt idx="24">
                  <c:v>53.5197877247167</c:v>
                </c:pt>
                <c:pt idx="25">
                  <c:v>58.1774981315066</c:v>
                </c:pt>
                <c:pt idx="26">
                  <c:v>58.1774981315066</c:v>
                </c:pt>
                <c:pt idx="27">
                  <c:v>62.6950186806147</c:v>
                </c:pt>
                <c:pt idx="28">
                  <c:v>62.6950186806147</c:v>
                </c:pt>
                <c:pt idx="29">
                  <c:v>67.930500371013</c:v>
                </c:pt>
                <c:pt idx="30">
                  <c:v>67.930500371013</c:v>
                </c:pt>
                <c:pt idx="31">
                  <c:v>73.2393562569166</c:v>
                </c:pt>
                <c:pt idx="32">
                  <c:v>73.2393562569166</c:v>
                </c:pt>
                <c:pt idx="33">
                  <c:v>80.3680795753239</c:v>
                </c:pt>
                <c:pt idx="34">
                  <c:v>80.3680795753239</c:v>
                </c:pt>
                <c:pt idx="35">
                  <c:v>89.2704419993865</c:v>
                </c:pt>
                <c:pt idx="36">
                  <c:v>89.2704419993865</c:v>
                </c:pt>
                <c:pt idx="37">
                  <c:v>94.4999971456524</c:v>
                </c:pt>
                <c:pt idx="38">
                  <c:v>94.4999971456524</c:v>
                </c:pt>
                <c:pt idx="39">
                  <c:v>100</c:v>
                </c:pt>
              </c:numCache>
            </c:numRef>
          </c:xVal>
          <c:yVal>
            <c:numRef>
              <c:f>'Hidden Data'!$B$3:$B$42</c:f>
              <c:numCache>
                <c:formatCode>General</c:formatCode>
                <c:ptCount val="40"/>
                <c:pt idx="0">
                  <c:v>37.9361292521008</c:v>
                </c:pt>
                <c:pt idx="1">
                  <c:v>37.9361292521008</c:v>
                </c:pt>
                <c:pt idx="2">
                  <c:v>40.2703982163549</c:v>
                </c:pt>
                <c:pt idx="3">
                  <c:v>40.2703982163549</c:v>
                </c:pt>
                <c:pt idx="4">
                  <c:v>39.8853228667416</c:v>
                </c:pt>
                <c:pt idx="5">
                  <c:v>39.8853228667416</c:v>
                </c:pt>
                <c:pt idx="6">
                  <c:v>40.189136837141</c:v>
                </c:pt>
                <c:pt idx="7">
                  <c:v>40.189136837141</c:v>
                </c:pt>
                <c:pt idx="8">
                  <c:v>39.8786215534628</c:v>
                </c:pt>
                <c:pt idx="9">
                  <c:v>39.8786215534628</c:v>
                </c:pt>
                <c:pt idx="10">
                  <c:v>39.9850364076538</c:v>
                </c:pt>
                <c:pt idx="11">
                  <c:v>39.9850364076538</c:v>
                </c:pt>
                <c:pt idx="12">
                  <c:v>39.858856953807</c:v>
                </c:pt>
                <c:pt idx="13">
                  <c:v>39.858856953807</c:v>
                </c:pt>
                <c:pt idx="14">
                  <c:v>40.107304726336</c:v>
                </c:pt>
                <c:pt idx="15">
                  <c:v>40.107304726336</c:v>
                </c:pt>
                <c:pt idx="16">
                  <c:v>39.7607167807979</c:v>
                </c:pt>
                <c:pt idx="17">
                  <c:v>39.7607167807979</c:v>
                </c:pt>
                <c:pt idx="18">
                  <c:v>40.0506224482213</c:v>
                </c:pt>
                <c:pt idx="19">
                  <c:v>40.0506224482213</c:v>
                </c:pt>
                <c:pt idx="20">
                  <c:v>39.6699053244052</c:v>
                </c:pt>
                <c:pt idx="21">
                  <c:v>39.6699053244052</c:v>
                </c:pt>
                <c:pt idx="22">
                  <c:v>39.8910152368586</c:v>
                </c:pt>
                <c:pt idx="23">
                  <c:v>39.8910152368586</c:v>
                </c:pt>
                <c:pt idx="24">
                  <c:v>39.6031186522851</c:v>
                </c:pt>
                <c:pt idx="25">
                  <c:v>39.6031186522851</c:v>
                </c:pt>
                <c:pt idx="26">
                  <c:v>39.8752889806284</c:v>
                </c:pt>
                <c:pt idx="27">
                  <c:v>39.8752889806284</c:v>
                </c:pt>
                <c:pt idx="28">
                  <c:v>39.5217141333317</c:v>
                </c:pt>
                <c:pt idx="29">
                  <c:v>39.5217141333317</c:v>
                </c:pt>
                <c:pt idx="30">
                  <c:v>39.8407364716126</c:v>
                </c:pt>
                <c:pt idx="31">
                  <c:v>39.8407364716126</c:v>
                </c:pt>
                <c:pt idx="32">
                  <c:v>39.5449249927597</c:v>
                </c:pt>
                <c:pt idx="33">
                  <c:v>39.5449249927597</c:v>
                </c:pt>
                <c:pt idx="34">
                  <c:v>39.738689598058</c:v>
                </c:pt>
                <c:pt idx="35">
                  <c:v>39.738689598058</c:v>
                </c:pt>
                <c:pt idx="36">
                  <c:v>39.4104484998015</c:v>
                </c:pt>
                <c:pt idx="37">
                  <c:v>39.4104484998015</c:v>
                </c:pt>
                <c:pt idx="38">
                  <c:v>39.7925480104982</c:v>
                </c:pt>
                <c:pt idx="39">
                  <c:v>39.79254801049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688147659002905</c:v>
                </c:pt>
                <c:pt idx="2">
                  <c:v>0.688147659002905</c:v>
                </c:pt>
                <c:pt idx="3">
                  <c:v>2.88440653054947</c:v>
                </c:pt>
                <c:pt idx="4">
                  <c:v>2.88440653054947</c:v>
                </c:pt>
                <c:pt idx="5">
                  <c:v>6.08956286116917</c:v>
                </c:pt>
                <c:pt idx="6">
                  <c:v>6.08956286116917</c:v>
                </c:pt>
                <c:pt idx="7">
                  <c:v>10.7005711066565</c:v>
                </c:pt>
                <c:pt idx="8">
                  <c:v>10.7005711066565</c:v>
                </c:pt>
                <c:pt idx="9">
                  <c:v>16.5667893853667</c:v>
                </c:pt>
                <c:pt idx="10">
                  <c:v>16.5667893853667</c:v>
                </c:pt>
                <c:pt idx="11">
                  <c:v>22.3992808912238</c:v>
                </c:pt>
                <c:pt idx="12">
                  <c:v>22.3992808912238</c:v>
                </c:pt>
                <c:pt idx="13">
                  <c:v>28.8283059630284</c:v>
                </c:pt>
                <c:pt idx="14">
                  <c:v>28.8283059630284</c:v>
                </c:pt>
                <c:pt idx="15">
                  <c:v>35.0703993612351</c:v>
                </c:pt>
                <c:pt idx="16">
                  <c:v>35.0703993612351</c:v>
                </c:pt>
                <c:pt idx="17">
                  <c:v>40.4737287694977</c:v>
                </c:pt>
                <c:pt idx="18">
                  <c:v>40.4737287694977</c:v>
                </c:pt>
                <c:pt idx="19">
                  <c:v>45.3400962092289</c:v>
                </c:pt>
                <c:pt idx="20">
                  <c:v>45.3400962092289</c:v>
                </c:pt>
                <c:pt idx="21">
                  <c:v>49.6379419080986</c:v>
                </c:pt>
                <c:pt idx="22">
                  <c:v>49.6379419080986</c:v>
                </c:pt>
                <c:pt idx="23">
                  <c:v>53.5197877247167</c:v>
                </c:pt>
                <c:pt idx="24">
                  <c:v>53.5197877247167</c:v>
                </c:pt>
                <c:pt idx="25">
                  <c:v>58.1774981315066</c:v>
                </c:pt>
                <c:pt idx="26">
                  <c:v>58.1774981315066</c:v>
                </c:pt>
                <c:pt idx="27">
                  <c:v>62.6950186806147</c:v>
                </c:pt>
                <c:pt idx="28">
                  <c:v>62.6950186806147</c:v>
                </c:pt>
                <c:pt idx="29">
                  <c:v>67.930500371013</c:v>
                </c:pt>
                <c:pt idx="30">
                  <c:v>67.930500371013</c:v>
                </c:pt>
                <c:pt idx="31">
                  <c:v>73.2393562569166</c:v>
                </c:pt>
                <c:pt idx="32">
                  <c:v>73.2393562569166</c:v>
                </c:pt>
                <c:pt idx="33">
                  <c:v>80.3680795753239</c:v>
                </c:pt>
                <c:pt idx="34">
                  <c:v>80.3680795753239</c:v>
                </c:pt>
                <c:pt idx="35">
                  <c:v>89.2704419993865</c:v>
                </c:pt>
                <c:pt idx="36">
                  <c:v>89.2704419993865</c:v>
                </c:pt>
                <c:pt idx="37">
                  <c:v>94.4999971456524</c:v>
                </c:pt>
                <c:pt idx="38">
                  <c:v>94.4999971456524</c:v>
                </c:pt>
                <c:pt idx="39">
                  <c:v>100</c:v>
                </c:pt>
              </c:numCache>
            </c:numRef>
          </c:xVal>
          <c:yVal>
            <c:numRef>
              <c:f>'Hidden Data'!$C$3:$C$42</c:f>
              <c:numCache>
                <c:formatCode>General</c:formatCode>
                <c:ptCount val="40"/>
                <c:pt idx="0">
                  <c:v>39.2789881478511</c:v>
                </c:pt>
                <c:pt idx="1">
                  <c:v>39.2789881478511</c:v>
                </c:pt>
                <c:pt idx="2">
                  <c:v>39.830742677836</c:v>
                </c:pt>
                <c:pt idx="3">
                  <c:v>39.830742677836</c:v>
                </c:pt>
                <c:pt idx="4">
                  <c:v>40.1859972334431</c:v>
                </c:pt>
                <c:pt idx="5">
                  <c:v>40.1859972334431</c:v>
                </c:pt>
                <c:pt idx="6">
                  <c:v>39.8180738006427</c:v>
                </c:pt>
                <c:pt idx="7">
                  <c:v>39.8180738006427</c:v>
                </c:pt>
                <c:pt idx="8">
                  <c:v>40.16709035399</c:v>
                </c:pt>
                <c:pt idx="9">
                  <c:v>40.16709035399</c:v>
                </c:pt>
                <c:pt idx="10">
                  <c:v>39.6446797506048</c:v>
                </c:pt>
                <c:pt idx="11">
                  <c:v>39.6446797506048</c:v>
                </c:pt>
                <c:pt idx="12">
                  <c:v>40.0831625418205</c:v>
                </c:pt>
                <c:pt idx="13">
                  <c:v>40.0831625418205</c:v>
                </c:pt>
                <c:pt idx="14">
                  <c:v>39.8710280178576</c:v>
                </c:pt>
                <c:pt idx="15">
                  <c:v>39.8710280178576</c:v>
                </c:pt>
                <c:pt idx="16">
                  <c:v>40.0013747969645</c:v>
                </c:pt>
                <c:pt idx="17">
                  <c:v>40.0013747969645</c:v>
                </c:pt>
                <c:pt idx="18">
                  <c:v>39.7609142997026</c:v>
                </c:pt>
                <c:pt idx="19">
                  <c:v>39.7609142997026</c:v>
                </c:pt>
                <c:pt idx="20">
                  <c:v>39.9573349546564</c:v>
                </c:pt>
                <c:pt idx="21">
                  <c:v>39.9573349546564</c:v>
                </c:pt>
                <c:pt idx="22">
                  <c:v>39.6104821555103</c:v>
                </c:pt>
                <c:pt idx="23">
                  <c:v>39.6104821555103</c:v>
                </c:pt>
                <c:pt idx="24">
                  <c:v>39.8538340723071</c:v>
                </c:pt>
                <c:pt idx="25">
                  <c:v>39.8538340723071</c:v>
                </c:pt>
                <c:pt idx="26">
                  <c:v>39.6163295019421</c:v>
                </c:pt>
                <c:pt idx="27">
                  <c:v>39.6163295019421</c:v>
                </c:pt>
                <c:pt idx="28">
                  <c:v>39.7689577542954</c:v>
                </c:pt>
                <c:pt idx="29">
                  <c:v>39.7689577542954</c:v>
                </c:pt>
                <c:pt idx="30">
                  <c:v>39.5978817775621</c:v>
                </c:pt>
                <c:pt idx="31">
                  <c:v>39.5978817775621</c:v>
                </c:pt>
                <c:pt idx="32">
                  <c:v>39.7552678724033</c:v>
                </c:pt>
                <c:pt idx="33">
                  <c:v>39.7552678724033</c:v>
                </c:pt>
                <c:pt idx="34">
                  <c:v>39.4784054195517</c:v>
                </c:pt>
                <c:pt idx="35">
                  <c:v>39.4784054195517</c:v>
                </c:pt>
                <c:pt idx="36">
                  <c:v>39.8783748862003</c:v>
                </c:pt>
                <c:pt idx="37">
                  <c:v>39.8783748862003</c:v>
                </c:pt>
                <c:pt idx="38">
                  <c:v>39.551687687687</c:v>
                </c:pt>
                <c:pt idx="39">
                  <c:v>39.5516876876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3784282"/>
        <c:axId val="55851596"/>
      </c:scatterChart>
      <c:valAx>
        <c:axId val="637842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354894800904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96"/>
        <c:crossesAt val="36"/>
        <c:crossBetween val="midCat"/>
        <c:majorUnit val="10"/>
      </c:valAx>
      <c:valAx>
        <c:axId val="55851596"/>
        <c:scaling>
          <c:orientation val="minMax"/>
          <c:max val="42"/>
          <c:min val="3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6284124500086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8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31</xdr:row>
      <xdr:rowOff>0</xdr:rowOff>
    </xdr:from>
    <xdr:to>
      <xdr:col>79</xdr:col>
      <xdr:colOff>71280</xdr:colOff>
      <xdr:row>71</xdr:row>
      <xdr:rowOff>75960</xdr:rowOff>
    </xdr:to>
    <xdr:graphicFrame>
      <xdr:nvGraphicFramePr>
        <xdr:cNvPr id="0" name="Chart 1"/>
        <xdr:cNvGraphicFramePr/>
      </xdr:nvGraphicFramePr>
      <xdr:xfrm>
        <a:off x="41700600" y="4636080"/>
        <a:ext cx="90702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31</xdr:row>
      <xdr:rowOff>0</xdr:rowOff>
    </xdr:from>
    <xdr:to>
      <xdr:col>62</xdr:col>
      <xdr:colOff>524160</xdr:colOff>
      <xdr:row>71</xdr:row>
      <xdr:rowOff>75960</xdr:rowOff>
    </xdr:to>
    <xdr:graphicFrame>
      <xdr:nvGraphicFramePr>
        <xdr:cNvPr id="1" name="Chart 2"/>
        <xdr:cNvGraphicFramePr/>
      </xdr:nvGraphicFramePr>
      <xdr:xfrm>
        <a:off x="32359320" y="4636080"/>
        <a:ext cx="907092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31</xdr:row>
      <xdr:rowOff>0</xdr:rowOff>
    </xdr:from>
    <xdr:to>
      <xdr:col>46</xdr:col>
      <xdr:colOff>433440</xdr:colOff>
      <xdr:row>71</xdr:row>
      <xdr:rowOff>75960</xdr:rowOff>
    </xdr:to>
    <xdr:graphicFrame>
      <xdr:nvGraphicFramePr>
        <xdr:cNvPr id="2" name="Chart 3"/>
        <xdr:cNvGraphicFramePr/>
      </xdr:nvGraphicFramePr>
      <xdr:xfrm>
        <a:off x="23013360" y="4636080"/>
        <a:ext cx="907560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6</xdr:col>
      <xdr:colOff>896760</xdr:colOff>
      <xdr:row>71</xdr:row>
      <xdr:rowOff>75960</xdr:rowOff>
    </xdr:to>
    <xdr:graphicFrame>
      <xdr:nvGraphicFramePr>
        <xdr:cNvPr id="3" name="Chart 4"/>
        <xdr:cNvGraphicFramePr/>
      </xdr:nvGraphicFramePr>
      <xdr:xfrm>
        <a:off x="13678560" y="4636080"/>
        <a:ext cx="9074160" cy="62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7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0110256836668179</v>
      </c>
      <c r="F6" s="24" t="n">
        <v>16.1513570646964</v>
      </c>
      <c r="G6" s="25" t="n">
        <v>-0.0296332113606236</v>
      </c>
      <c r="H6" s="24" t="n">
        <v>65.9185068795143</v>
      </c>
      <c r="I6" s="23" t="n">
        <v>0.0191930351281201</v>
      </c>
      <c r="J6" s="24" t="n">
        <v>1.42667521818548</v>
      </c>
      <c r="K6" s="26" t="n">
        <v>1.67865311284086</v>
      </c>
      <c r="L6" s="24" t="n">
        <v>0.263970715440873</v>
      </c>
      <c r="M6" s="27" t="n">
        <v>7.8218389</v>
      </c>
      <c r="N6" s="24" t="n">
        <v>0.426095284766398</v>
      </c>
      <c r="O6" s="28" t="n">
        <v>4.46118838799806</v>
      </c>
      <c r="P6" s="29" t="n">
        <v>0.0784062879158803</v>
      </c>
      <c r="Q6" s="30" t="n">
        <v>38.6075586999759</v>
      </c>
      <c r="R6" s="31" t="n">
        <v>0.67142944787515</v>
      </c>
      <c r="S6" s="32" t="n">
        <v>95.743172933889</v>
      </c>
      <c r="T6" s="32" t="n">
        <v>0.688147659002905</v>
      </c>
      <c r="U6" s="33" t="n">
        <v>-24.3587981502324</v>
      </c>
      <c r="V6" s="34" t="n">
        <v>32.1141695537508</v>
      </c>
      <c r="X6" s="20" t="s">
        <v>53</v>
      </c>
      <c r="Y6" s="21" t="n">
        <v>10</v>
      </c>
      <c r="Z6" s="35" t="n">
        <v>0.0089663</v>
      </c>
      <c r="AA6" s="35" t="n">
        <v>0.0001162</v>
      </c>
      <c r="AB6" s="35" t="n">
        <v>0.0132867</v>
      </c>
      <c r="AC6" s="35" t="n">
        <v>0.0001264</v>
      </c>
      <c r="AD6" s="35" t="n">
        <v>0.0058067</v>
      </c>
      <c r="AE6" s="35" t="n">
        <v>7.69E-005</v>
      </c>
      <c r="AF6" s="35" t="n">
        <v>0.0133491</v>
      </c>
      <c r="AG6" s="35" t="n">
        <v>0.0002239</v>
      </c>
      <c r="AH6" s="35" t="n">
        <v>2.5974437</v>
      </c>
      <c r="AI6" s="35" t="n">
        <v>0.0037398</v>
      </c>
      <c r="AK6" s="36" t="s">
        <v>53</v>
      </c>
      <c r="AL6" s="21" t="n">
        <v>10</v>
      </c>
      <c r="AM6" s="37" t="s">
        <v>53</v>
      </c>
      <c r="AN6" s="37" t="s">
        <v>54</v>
      </c>
      <c r="AO6" s="37" t="s">
        <v>55</v>
      </c>
      <c r="AP6" s="37" t="s">
        <v>56</v>
      </c>
      <c r="AQ6" s="38" t="n">
        <v>28.201</v>
      </c>
      <c r="AR6" s="38" t="n">
        <v>0.08</v>
      </c>
      <c r="AS6" s="38" t="n">
        <v>0.0047753</v>
      </c>
      <c r="AT6" s="38" t="n">
        <v>0.1</v>
      </c>
      <c r="AU6" s="38" t="n">
        <v>0.986385</v>
      </c>
      <c r="AV6" s="38" t="n">
        <v>0.1</v>
      </c>
      <c r="AW6" s="38" t="n">
        <v>1</v>
      </c>
      <c r="AX6" s="38" t="n">
        <v>1E-013</v>
      </c>
      <c r="AY6" s="38" t="n">
        <v>28</v>
      </c>
      <c r="AZ6" s="37" t="s">
        <v>57</v>
      </c>
      <c r="BA6" s="38" t="n">
        <v>2016</v>
      </c>
      <c r="BB6" s="38" t="n">
        <v>10</v>
      </c>
      <c r="BC6" s="38" t="n">
        <v>55</v>
      </c>
      <c r="BD6" s="38" t="n">
        <v>1</v>
      </c>
      <c r="BE6" s="37" t="s">
        <v>58</v>
      </c>
      <c r="BF6" s="37" t="s">
        <v>58</v>
      </c>
      <c r="BG6" s="39" t="s">
        <v>59</v>
      </c>
      <c r="BH6" s="40" t="n">
        <v>1</v>
      </c>
      <c r="BI6" s="37" t="s">
        <v>60</v>
      </c>
      <c r="BK6" s="20" t="s">
        <v>53</v>
      </c>
      <c r="BL6" s="21" t="n">
        <v>10</v>
      </c>
      <c r="BM6" s="38" t="n">
        <v>298.56</v>
      </c>
      <c r="BN6" s="38" t="n">
        <v>0.104</v>
      </c>
      <c r="BO6" s="38" t="n">
        <v>0.018</v>
      </c>
      <c r="BP6" s="38" t="n">
        <v>35</v>
      </c>
      <c r="BQ6" s="38" t="n">
        <v>0.1885</v>
      </c>
      <c r="BR6" s="38" t="n">
        <v>0.159</v>
      </c>
      <c r="BS6" s="38" t="n">
        <v>1.493</v>
      </c>
      <c r="BT6" s="38" t="n">
        <v>3</v>
      </c>
      <c r="BU6" s="38" t="n">
        <v>0.000673</v>
      </c>
      <c r="BV6" s="38" t="n">
        <v>0.55</v>
      </c>
      <c r="BW6" s="38" t="n">
        <v>0</v>
      </c>
      <c r="BX6" s="38" t="n">
        <v>0</v>
      </c>
      <c r="BY6" s="38" t="n">
        <v>0.000264</v>
      </c>
      <c r="BZ6" s="38" t="n">
        <v>0.64</v>
      </c>
      <c r="CA6" s="38" t="n">
        <v>0.00086</v>
      </c>
      <c r="CB6" s="38" t="n">
        <v>8.1</v>
      </c>
      <c r="CC6" s="38" t="n">
        <v>0.01211</v>
      </c>
      <c r="CD6" s="38" t="n">
        <v>0.25</v>
      </c>
      <c r="CE6" s="38" t="n">
        <v>0</v>
      </c>
      <c r="CF6" s="38" t="n">
        <v>0</v>
      </c>
      <c r="CG6" s="38" t="n">
        <v>0.43</v>
      </c>
      <c r="CH6" s="38" t="n">
        <v>0</v>
      </c>
      <c r="CI6" s="38" t="n">
        <v>0</v>
      </c>
      <c r="CJ6" s="38" t="n">
        <v>0</v>
      </c>
      <c r="CK6" s="38" t="n">
        <v>0</v>
      </c>
      <c r="CL6" s="38" t="n">
        <v>0</v>
      </c>
    </row>
    <row r="7" s="19" customFormat="true" ht="12" hidden="false" customHeight="true" outlineLevel="0" collapsed="false">
      <c r="B7" s="41" t="s">
        <v>61</v>
      </c>
      <c r="C7" s="42" t="n">
        <v>11.3</v>
      </c>
      <c r="D7" s="43"/>
      <c r="E7" s="44" t="n">
        <v>0.00275705542756196</v>
      </c>
      <c r="F7" s="45" t="n">
        <v>6.30077663056568</v>
      </c>
      <c r="G7" s="46" t="n">
        <v>0.146454501245864</v>
      </c>
      <c r="H7" s="45" t="n">
        <v>17.8343824320162</v>
      </c>
      <c r="I7" s="44" t="n">
        <v>0.0630276431731749</v>
      </c>
      <c r="J7" s="45" t="n">
        <v>0.545619117894593</v>
      </c>
      <c r="K7" s="47" t="n">
        <v>5.35767050852689</v>
      </c>
      <c r="L7" s="45" t="n">
        <v>0.138598926560375</v>
      </c>
      <c r="M7" s="48" t="n">
        <v>25.6204976</v>
      </c>
      <c r="N7" s="45" t="n">
        <v>0.114408982572475</v>
      </c>
      <c r="O7" s="49" t="n">
        <v>4.62976277244597</v>
      </c>
      <c r="P7" s="50" t="n">
        <v>0.025690671388332</v>
      </c>
      <c r="Q7" s="51" t="n">
        <v>40.0505704470954</v>
      </c>
      <c r="R7" s="52" t="n">
        <v>0.219827769259462</v>
      </c>
      <c r="S7" s="53" t="n">
        <v>96.8142286980023</v>
      </c>
      <c r="T7" s="53" t="n">
        <v>2.19625887154657</v>
      </c>
      <c r="U7" s="54" t="n">
        <v>15.7301818421475</v>
      </c>
      <c r="V7" s="55" t="n">
        <v>5.61093101057247</v>
      </c>
      <c r="X7" s="41" t="s">
        <v>61</v>
      </c>
      <c r="Y7" s="42" t="n">
        <v>11.3</v>
      </c>
      <c r="Z7" s="56" t="n">
        <v>0.0089663</v>
      </c>
      <c r="AA7" s="56" t="n">
        <v>0.0001162</v>
      </c>
      <c r="AB7" s="56" t="n">
        <v>0.0132867</v>
      </c>
      <c r="AC7" s="56" t="n">
        <v>0.0001264</v>
      </c>
      <c r="AD7" s="56" t="n">
        <v>0.0058067</v>
      </c>
      <c r="AE7" s="56" t="n">
        <v>7.69E-005</v>
      </c>
      <c r="AF7" s="56" t="n">
        <v>0.0133491</v>
      </c>
      <c r="AG7" s="56" t="n">
        <v>0.0002239</v>
      </c>
      <c r="AH7" s="56" t="n">
        <v>2.5974437</v>
      </c>
      <c r="AI7" s="56" t="n">
        <v>0.0037398</v>
      </c>
      <c r="AK7" s="57" t="s">
        <v>61</v>
      </c>
      <c r="AL7" s="42" t="n">
        <v>11.3</v>
      </c>
      <c r="AM7" s="58" t="s">
        <v>61</v>
      </c>
      <c r="AN7" s="58" t="s">
        <v>54</v>
      </c>
      <c r="AO7" s="58" t="s">
        <v>55</v>
      </c>
      <c r="AP7" s="58" t="s">
        <v>56</v>
      </c>
      <c r="AQ7" s="59" t="n">
        <v>28.201</v>
      </c>
      <c r="AR7" s="59" t="n">
        <v>0.08</v>
      </c>
      <c r="AS7" s="59" t="n">
        <v>0.0047753</v>
      </c>
      <c r="AT7" s="59" t="n">
        <v>0.1</v>
      </c>
      <c r="AU7" s="59" t="n">
        <v>0.986385</v>
      </c>
      <c r="AV7" s="59" t="n">
        <v>0.1</v>
      </c>
      <c r="AW7" s="59" t="n">
        <v>1</v>
      </c>
      <c r="AX7" s="59" t="n">
        <v>1E-013</v>
      </c>
      <c r="AY7" s="59" t="n">
        <v>28</v>
      </c>
      <c r="AZ7" s="58" t="s">
        <v>57</v>
      </c>
      <c r="BA7" s="59" t="n">
        <v>2016</v>
      </c>
      <c r="BB7" s="59" t="n">
        <v>11</v>
      </c>
      <c r="BC7" s="59" t="n">
        <v>25</v>
      </c>
      <c r="BD7" s="59" t="n">
        <v>1</v>
      </c>
      <c r="BE7" s="58" t="s">
        <v>58</v>
      </c>
      <c r="BF7" s="58" t="s">
        <v>58</v>
      </c>
      <c r="BG7" s="60" t="s">
        <v>59</v>
      </c>
      <c r="BH7" s="61" t="n">
        <v>1</v>
      </c>
      <c r="BI7" s="58" t="s">
        <v>60</v>
      </c>
      <c r="BK7" s="41" t="s">
        <v>61</v>
      </c>
      <c r="BL7" s="42" t="n">
        <v>11.3</v>
      </c>
      <c r="BM7" s="59" t="n">
        <v>298.56</v>
      </c>
      <c r="BN7" s="59" t="n">
        <v>0.104</v>
      </c>
      <c r="BO7" s="59" t="n">
        <v>0.018</v>
      </c>
      <c r="BP7" s="59" t="n">
        <v>35</v>
      </c>
      <c r="BQ7" s="59" t="n">
        <v>0.1885</v>
      </c>
      <c r="BR7" s="59" t="n">
        <v>0.159</v>
      </c>
      <c r="BS7" s="59" t="n">
        <v>1.493</v>
      </c>
      <c r="BT7" s="59" t="n">
        <v>3</v>
      </c>
      <c r="BU7" s="59" t="n">
        <v>0.000673</v>
      </c>
      <c r="BV7" s="59" t="n">
        <v>0.55</v>
      </c>
      <c r="BW7" s="59" t="n">
        <v>0</v>
      </c>
      <c r="BX7" s="59" t="n">
        <v>0</v>
      </c>
      <c r="BY7" s="59" t="n">
        <v>0.000264</v>
      </c>
      <c r="BZ7" s="59" t="n">
        <v>0.64</v>
      </c>
      <c r="CA7" s="59" t="n">
        <v>0.00086</v>
      </c>
      <c r="CB7" s="59" t="n">
        <v>8.1</v>
      </c>
      <c r="CC7" s="59" t="n">
        <v>0.01211</v>
      </c>
      <c r="CD7" s="59" t="n">
        <v>0.25</v>
      </c>
      <c r="CE7" s="59" t="n">
        <v>0</v>
      </c>
      <c r="CF7" s="59" t="n">
        <v>0</v>
      </c>
      <c r="CG7" s="59" t="n">
        <v>0.43</v>
      </c>
      <c r="CH7" s="59" t="n">
        <v>0</v>
      </c>
      <c r="CI7" s="59" t="n">
        <v>0</v>
      </c>
      <c r="CJ7" s="59" t="n">
        <v>0</v>
      </c>
      <c r="CK7" s="59" t="n">
        <v>0</v>
      </c>
      <c r="CL7" s="59" t="n">
        <v>0</v>
      </c>
    </row>
    <row r="8" s="19" customFormat="true" ht="12" hidden="false" customHeight="true" outlineLevel="0" collapsed="false">
      <c r="B8" s="41" t="s">
        <v>62</v>
      </c>
      <c r="C8" s="42" t="n">
        <v>12.5</v>
      </c>
      <c r="D8" s="43"/>
      <c r="E8" s="44" t="n">
        <v>0.00189729321567601</v>
      </c>
      <c r="F8" s="45" t="n">
        <v>9.67789652562323</v>
      </c>
      <c r="G8" s="46" t="n">
        <v>0.291760140664259</v>
      </c>
      <c r="H8" s="45" t="n">
        <v>9.10839097494955</v>
      </c>
      <c r="I8" s="44" t="n">
        <v>0.0926187688891709</v>
      </c>
      <c r="J8" s="45" t="n">
        <v>0.469799741467687</v>
      </c>
      <c r="K8" s="47" t="n">
        <v>7.81888105409074</v>
      </c>
      <c r="L8" s="45" t="n">
        <v>0.104956741285217</v>
      </c>
      <c r="M8" s="48" t="n">
        <v>36.7352145</v>
      </c>
      <c r="N8" s="45" t="n">
        <v>0.0442932264280054</v>
      </c>
      <c r="O8" s="49" t="n">
        <v>4.62802024214269</v>
      </c>
      <c r="P8" s="50" t="n">
        <v>0.0175693531573771</v>
      </c>
      <c r="Q8" s="51" t="n">
        <v>40.0356600500923</v>
      </c>
      <c r="R8" s="52" t="n">
        <v>0.150337183350758</v>
      </c>
      <c r="S8" s="53" t="n">
        <v>98.5022996293971</v>
      </c>
      <c r="T8" s="53" t="n">
        <v>3.2051563306197</v>
      </c>
      <c r="U8" s="54" t="n">
        <v>11.5232821492938</v>
      </c>
      <c r="V8" s="55" t="n">
        <v>2.09931055112412</v>
      </c>
      <c r="X8" s="41" t="s">
        <v>62</v>
      </c>
      <c r="Y8" s="42" t="n">
        <v>12.5</v>
      </c>
      <c r="Z8" s="56" t="n">
        <v>0.0089663</v>
      </c>
      <c r="AA8" s="56" t="n">
        <v>0.0001162</v>
      </c>
      <c r="AB8" s="56" t="n">
        <v>0.0132867</v>
      </c>
      <c r="AC8" s="56" t="n">
        <v>0.0001264</v>
      </c>
      <c r="AD8" s="56" t="n">
        <v>0.0058067</v>
      </c>
      <c r="AE8" s="56" t="n">
        <v>7.69E-005</v>
      </c>
      <c r="AF8" s="56" t="n">
        <v>0.0133491</v>
      </c>
      <c r="AG8" s="56" t="n">
        <v>0.0002239</v>
      </c>
      <c r="AH8" s="56" t="n">
        <v>2.5974437</v>
      </c>
      <c r="AI8" s="56" t="n">
        <v>0.0037398</v>
      </c>
      <c r="AK8" s="57" t="s">
        <v>62</v>
      </c>
      <c r="AL8" s="42" t="n">
        <v>12.5</v>
      </c>
      <c r="AM8" s="58" t="s">
        <v>62</v>
      </c>
      <c r="AN8" s="58" t="s">
        <v>54</v>
      </c>
      <c r="AO8" s="58" t="s">
        <v>55</v>
      </c>
      <c r="AP8" s="58" t="s">
        <v>56</v>
      </c>
      <c r="AQ8" s="59" t="n">
        <v>28.201</v>
      </c>
      <c r="AR8" s="59" t="n">
        <v>0.08</v>
      </c>
      <c r="AS8" s="59" t="n">
        <v>0.0047753</v>
      </c>
      <c r="AT8" s="59" t="n">
        <v>0.1</v>
      </c>
      <c r="AU8" s="59" t="n">
        <v>0.986385</v>
      </c>
      <c r="AV8" s="59" t="n">
        <v>0.1</v>
      </c>
      <c r="AW8" s="59" t="n">
        <v>1</v>
      </c>
      <c r="AX8" s="59" t="n">
        <v>1E-013</v>
      </c>
      <c r="AY8" s="59" t="n">
        <v>28</v>
      </c>
      <c r="AZ8" s="58" t="s">
        <v>57</v>
      </c>
      <c r="BA8" s="59" t="n">
        <v>2016</v>
      </c>
      <c r="BB8" s="59" t="n">
        <v>11</v>
      </c>
      <c r="BC8" s="59" t="n">
        <v>56</v>
      </c>
      <c r="BD8" s="59" t="n">
        <v>1</v>
      </c>
      <c r="BE8" s="58" t="s">
        <v>58</v>
      </c>
      <c r="BF8" s="58" t="s">
        <v>58</v>
      </c>
      <c r="BG8" s="60" t="s">
        <v>59</v>
      </c>
      <c r="BH8" s="61" t="n">
        <v>1</v>
      </c>
      <c r="BI8" s="58" t="s">
        <v>60</v>
      </c>
      <c r="BK8" s="41" t="s">
        <v>62</v>
      </c>
      <c r="BL8" s="42" t="n">
        <v>12.5</v>
      </c>
      <c r="BM8" s="59" t="n">
        <v>298.56</v>
      </c>
      <c r="BN8" s="59" t="n">
        <v>0.104</v>
      </c>
      <c r="BO8" s="59" t="n">
        <v>0.018</v>
      </c>
      <c r="BP8" s="59" t="n">
        <v>35</v>
      </c>
      <c r="BQ8" s="59" t="n">
        <v>0.1885</v>
      </c>
      <c r="BR8" s="59" t="n">
        <v>0.159</v>
      </c>
      <c r="BS8" s="59" t="n">
        <v>1.493</v>
      </c>
      <c r="BT8" s="59" t="n">
        <v>3</v>
      </c>
      <c r="BU8" s="59" t="n">
        <v>0.000673</v>
      </c>
      <c r="BV8" s="59" t="n">
        <v>0.55</v>
      </c>
      <c r="BW8" s="59" t="n">
        <v>0</v>
      </c>
      <c r="BX8" s="59" t="n">
        <v>0</v>
      </c>
      <c r="BY8" s="59" t="n">
        <v>0.000264</v>
      </c>
      <c r="BZ8" s="59" t="n">
        <v>0.64</v>
      </c>
      <c r="CA8" s="59" t="n">
        <v>0.00086</v>
      </c>
      <c r="CB8" s="59" t="n">
        <v>8.1</v>
      </c>
      <c r="CC8" s="59" t="n">
        <v>0.01211</v>
      </c>
      <c r="CD8" s="59" t="n">
        <v>0.25</v>
      </c>
      <c r="CE8" s="59" t="n">
        <v>0</v>
      </c>
      <c r="CF8" s="59" t="n">
        <v>0</v>
      </c>
      <c r="CG8" s="59" t="n">
        <v>0.43</v>
      </c>
      <c r="CH8" s="59" t="n">
        <v>0</v>
      </c>
      <c r="CI8" s="59" t="n">
        <v>0</v>
      </c>
      <c r="CJ8" s="59" t="n">
        <v>0</v>
      </c>
      <c r="CK8" s="59" t="n">
        <v>0</v>
      </c>
      <c r="CL8" s="59" t="n">
        <v>0</v>
      </c>
    </row>
    <row r="9" s="19" customFormat="true" ht="12" hidden="false" customHeight="true" outlineLevel="0" collapsed="false">
      <c r="B9" s="41" t="s">
        <v>63</v>
      </c>
      <c r="C9" s="42" t="n">
        <v>13.7</v>
      </c>
      <c r="D9" s="43"/>
      <c r="E9" s="44" t="n">
        <v>0.00131058217612579</v>
      </c>
      <c r="F9" s="45" t="n">
        <v>11.6675309856593</v>
      </c>
      <c r="G9" s="46" t="n">
        <v>0.355154584806298</v>
      </c>
      <c r="H9" s="45" t="n">
        <v>9.10208722785872</v>
      </c>
      <c r="I9" s="44" t="n">
        <v>0.133217992801035</v>
      </c>
      <c r="J9" s="45" t="n">
        <v>0.493036327393679</v>
      </c>
      <c r="K9" s="47" t="n">
        <v>11.2483704358777</v>
      </c>
      <c r="L9" s="45" t="n">
        <v>0.176070569756649</v>
      </c>
      <c r="M9" s="48" t="n">
        <v>52.387411</v>
      </c>
      <c r="N9" s="45" t="n">
        <v>0.126481385464854</v>
      </c>
      <c r="O9" s="49" t="n">
        <v>4.6242741565185</v>
      </c>
      <c r="P9" s="50" t="n">
        <v>0.0216820057879635</v>
      </c>
      <c r="Q9" s="51" t="n">
        <v>40.0036053188919</v>
      </c>
      <c r="R9" s="52" t="n">
        <v>0.185531518249138</v>
      </c>
      <c r="S9" s="53" t="n">
        <v>99.2880587666894</v>
      </c>
      <c r="T9" s="53" t="n">
        <v>4.6110082454873</v>
      </c>
      <c r="U9" s="54" t="n">
        <v>13.618567001972</v>
      </c>
      <c r="V9" s="55" t="n">
        <v>2.4796115077676</v>
      </c>
      <c r="X9" s="41" t="s">
        <v>63</v>
      </c>
      <c r="Y9" s="42" t="n">
        <v>13.7</v>
      </c>
      <c r="Z9" s="56" t="n">
        <v>0.0089663</v>
      </c>
      <c r="AA9" s="56" t="n">
        <v>0.0001162</v>
      </c>
      <c r="AB9" s="56" t="n">
        <v>0.0132867</v>
      </c>
      <c r="AC9" s="56" t="n">
        <v>0.0001264</v>
      </c>
      <c r="AD9" s="56" t="n">
        <v>0.0058067</v>
      </c>
      <c r="AE9" s="56" t="n">
        <v>7.69E-005</v>
      </c>
      <c r="AF9" s="56" t="n">
        <v>0.0133491</v>
      </c>
      <c r="AG9" s="56" t="n">
        <v>0.0002239</v>
      </c>
      <c r="AH9" s="56" t="n">
        <v>2.5974437</v>
      </c>
      <c r="AI9" s="56" t="n">
        <v>0.0037398</v>
      </c>
      <c r="AK9" s="57" t="s">
        <v>63</v>
      </c>
      <c r="AL9" s="42" t="n">
        <v>13.7</v>
      </c>
      <c r="AM9" s="58" t="s">
        <v>63</v>
      </c>
      <c r="AN9" s="58" t="s">
        <v>54</v>
      </c>
      <c r="AO9" s="58" t="s">
        <v>55</v>
      </c>
      <c r="AP9" s="58" t="s">
        <v>56</v>
      </c>
      <c r="AQ9" s="59" t="n">
        <v>28.201</v>
      </c>
      <c r="AR9" s="59" t="n">
        <v>0.08</v>
      </c>
      <c r="AS9" s="59" t="n">
        <v>0.0047753</v>
      </c>
      <c r="AT9" s="59" t="n">
        <v>0.1</v>
      </c>
      <c r="AU9" s="59" t="n">
        <v>0.986385</v>
      </c>
      <c r="AV9" s="59" t="n">
        <v>0.1</v>
      </c>
      <c r="AW9" s="59" t="n">
        <v>1</v>
      </c>
      <c r="AX9" s="59" t="n">
        <v>1E-013</v>
      </c>
      <c r="AY9" s="59" t="n">
        <v>28</v>
      </c>
      <c r="AZ9" s="58" t="s">
        <v>57</v>
      </c>
      <c r="BA9" s="59" t="n">
        <v>2016</v>
      </c>
      <c r="BB9" s="59" t="n">
        <v>12</v>
      </c>
      <c r="BC9" s="59" t="n">
        <v>27</v>
      </c>
      <c r="BD9" s="59" t="n">
        <v>1</v>
      </c>
      <c r="BE9" s="58" t="s">
        <v>58</v>
      </c>
      <c r="BF9" s="58" t="s">
        <v>58</v>
      </c>
      <c r="BG9" s="60" t="s">
        <v>59</v>
      </c>
      <c r="BH9" s="61" t="n">
        <v>1</v>
      </c>
      <c r="BI9" s="58" t="s">
        <v>60</v>
      </c>
      <c r="BK9" s="41" t="s">
        <v>63</v>
      </c>
      <c r="BL9" s="42" t="n">
        <v>13.7</v>
      </c>
      <c r="BM9" s="59" t="n">
        <v>298.56</v>
      </c>
      <c r="BN9" s="59" t="n">
        <v>0.104</v>
      </c>
      <c r="BO9" s="59" t="n">
        <v>0.018</v>
      </c>
      <c r="BP9" s="59" t="n">
        <v>35</v>
      </c>
      <c r="BQ9" s="59" t="n">
        <v>0.1885</v>
      </c>
      <c r="BR9" s="59" t="n">
        <v>0.159</v>
      </c>
      <c r="BS9" s="59" t="n">
        <v>1.493</v>
      </c>
      <c r="BT9" s="59" t="n">
        <v>3</v>
      </c>
      <c r="BU9" s="59" t="n">
        <v>0.000673</v>
      </c>
      <c r="BV9" s="59" t="n">
        <v>0.55</v>
      </c>
      <c r="BW9" s="59" t="n">
        <v>0</v>
      </c>
      <c r="BX9" s="59" t="n">
        <v>0</v>
      </c>
      <c r="BY9" s="59" t="n">
        <v>0.000264</v>
      </c>
      <c r="BZ9" s="59" t="n">
        <v>0.64</v>
      </c>
      <c r="CA9" s="59" t="n">
        <v>0.00086</v>
      </c>
      <c r="CB9" s="59" t="n">
        <v>8.1</v>
      </c>
      <c r="CC9" s="59" t="n">
        <v>0.01211</v>
      </c>
      <c r="CD9" s="59" t="n">
        <v>0.25</v>
      </c>
      <c r="CE9" s="59" t="n">
        <v>0</v>
      </c>
      <c r="CF9" s="59" t="n">
        <v>0</v>
      </c>
      <c r="CG9" s="59" t="n">
        <v>0.43</v>
      </c>
      <c r="CH9" s="59" t="n">
        <v>0</v>
      </c>
      <c r="CI9" s="59" t="n">
        <v>0</v>
      </c>
      <c r="CJ9" s="59" t="n">
        <v>0</v>
      </c>
      <c r="CK9" s="59" t="n">
        <v>0</v>
      </c>
      <c r="CL9" s="59" t="n">
        <v>0</v>
      </c>
    </row>
    <row r="10" s="19" customFormat="true" ht="12" hidden="false" customHeight="true" outlineLevel="0" collapsed="false">
      <c r="B10" s="41" t="s">
        <v>64</v>
      </c>
      <c r="C10" s="42" t="n">
        <v>15</v>
      </c>
      <c r="D10" s="43"/>
      <c r="E10" s="44" t="n">
        <v>0.00128943181420978</v>
      </c>
      <c r="F10" s="45" t="n">
        <v>16.4741369035635</v>
      </c>
      <c r="G10" s="46" t="n">
        <v>0.326252416782145</v>
      </c>
      <c r="H10" s="45" t="n">
        <v>6.70058969894336</v>
      </c>
      <c r="I10" s="44" t="n">
        <v>0.169180069225717</v>
      </c>
      <c r="J10" s="45" t="n">
        <v>0.490378589567456</v>
      </c>
      <c r="K10" s="47" t="n">
        <v>14.3103206576743</v>
      </c>
      <c r="L10" s="45" t="n">
        <v>0.132275290342655</v>
      </c>
      <c r="M10" s="48" t="n">
        <v>66.5775887</v>
      </c>
      <c r="N10" s="45" t="n">
        <v>0.0801839701880962</v>
      </c>
      <c r="O10" s="49" t="n">
        <v>4.62652387977214</v>
      </c>
      <c r="P10" s="50" t="n">
        <v>0.0168560254481658</v>
      </c>
      <c r="Q10" s="51" t="n">
        <v>40.0228559537264</v>
      </c>
      <c r="R10" s="52" t="n">
        <v>0.144234400263601</v>
      </c>
      <c r="S10" s="53" t="n">
        <v>99.4419078651653</v>
      </c>
      <c r="T10" s="53" t="n">
        <v>5.86621827871023</v>
      </c>
      <c r="U10" s="54" t="n">
        <v>18.8606831768604</v>
      </c>
      <c r="V10" s="55" t="n">
        <v>2.52804645065371</v>
      </c>
      <c r="X10" s="41" t="s">
        <v>64</v>
      </c>
      <c r="Y10" s="42" t="n">
        <v>15</v>
      </c>
      <c r="Z10" s="56" t="n">
        <v>0.0083796</v>
      </c>
      <c r="AA10" s="56" t="n">
        <v>0.0001216</v>
      </c>
      <c r="AB10" s="56" t="n">
        <v>0.0130809</v>
      </c>
      <c r="AC10" s="56" t="n">
        <v>9.72E-005</v>
      </c>
      <c r="AD10" s="56" t="n">
        <v>0.0057087</v>
      </c>
      <c r="AE10" s="56" t="n">
        <v>8.74E-005</v>
      </c>
      <c r="AF10" s="56" t="n">
        <v>0.0139254</v>
      </c>
      <c r="AG10" s="56" t="n">
        <v>0.0001584</v>
      </c>
      <c r="AH10" s="56" t="n">
        <v>2.4526561</v>
      </c>
      <c r="AI10" s="56" t="n">
        <v>0.0033933</v>
      </c>
      <c r="AK10" s="57" t="s">
        <v>64</v>
      </c>
      <c r="AL10" s="42" t="n">
        <v>15</v>
      </c>
      <c r="AM10" s="58" t="s">
        <v>64</v>
      </c>
      <c r="AN10" s="58" t="s">
        <v>54</v>
      </c>
      <c r="AO10" s="58" t="s">
        <v>55</v>
      </c>
      <c r="AP10" s="58" t="s">
        <v>56</v>
      </c>
      <c r="AQ10" s="59" t="n">
        <v>28.201</v>
      </c>
      <c r="AR10" s="59" t="n">
        <v>0.08</v>
      </c>
      <c r="AS10" s="59" t="n">
        <v>0.0047753</v>
      </c>
      <c r="AT10" s="59" t="n">
        <v>0.1</v>
      </c>
      <c r="AU10" s="59" t="n">
        <v>0.986385</v>
      </c>
      <c r="AV10" s="59" t="n">
        <v>0.1</v>
      </c>
      <c r="AW10" s="59" t="n">
        <v>1</v>
      </c>
      <c r="AX10" s="59" t="n">
        <v>1E-013</v>
      </c>
      <c r="AY10" s="59" t="n">
        <v>28</v>
      </c>
      <c r="AZ10" s="58" t="s">
        <v>57</v>
      </c>
      <c r="BA10" s="59" t="n">
        <v>2016</v>
      </c>
      <c r="BB10" s="59" t="n">
        <v>13</v>
      </c>
      <c r="BC10" s="59" t="n">
        <v>27</v>
      </c>
      <c r="BD10" s="59" t="n">
        <v>1</v>
      </c>
      <c r="BE10" s="58" t="s">
        <v>58</v>
      </c>
      <c r="BF10" s="58" t="s">
        <v>58</v>
      </c>
      <c r="BG10" s="60" t="s">
        <v>59</v>
      </c>
      <c r="BH10" s="61" t="n">
        <v>1</v>
      </c>
      <c r="BI10" s="58" t="s">
        <v>60</v>
      </c>
      <c r="BK10" s="41" t="s">
        <v>64</v>
      </c>
      <c r="BL10" s="42" t="n">
        <v>15</v>
      </c>
      <c r="BM10" s="59" t="n">
        <v>298.56</v>
      </c>
      <c r="BN10" s="59" t="n">
        <v>0.104</v>
      </c>
      <c r="BO10" s="59" t="n">
        <v>0.018</v>
      </c>
      <c r="BP10" s="59" t="n">
        <v>35</v>
      </c>
      <c r="BQ10" s="59" t="n">
        <v>0.1885</v>
      </c>
      <c r="BR10" s="59" t="n">
        <v>0.159</v>
      </c>
      <c r="BS10" s="59" t="n">
        <v>1.493</v>
      </c>
      <c r="BT10" s="59" t="n">
        <v>3</v>
      </c>
      <c r="BU10" s="59" t="n">
        <v>0.000673</v>
      </c>
      <c r="BV10" s="59" t="n">
        <v>0.55</v>
      </c>
      <c r="BW10" s="59" t="n">
        <v>0</v>
      </c>
      <c r="BX10" s="59" t="n">
        <v>0</v>
      </c>
      <c r="BY10" s="59" t="n">
        <v>0.000264</v>
      </c>
      <c r="BZ10" s="59" t="n">
        <v>0.64</v>
      </c>
      <c r="CA10" s="59" t="n">
        <v>0.00086</v>
      </c>
      <c r="CB10" s="59" t="n">
        <v>8.1</v>
      </c>
      <c r="CC10" s="59" t="n">
        <v>0.01211</v>
      </c>
      <c r="CD10" s="59" t="n">
        <v>0.25</v>
      </c>
      <c r="CE10" s="59" t="n">
        <v>0</v>
      </c>
      <c r="CF10" s="59" t="n">
        <v>0</v>
      </c>
      <c r="CG10" s="59" t="n">
        <v>0.43</v>
      </c>
      <c r="CH10" s="59" t="n">
        <v>0</v>
      </c>
      <c r="CI10" s="59" t="n">
        <v>0</v>
      </c>
      <c r="CJ10" s="59" t="n">
        <v>0</v>
      </c>
      <c r="CK10" s="59" t="n">
        <v>0</v>
      </c>
      <c r="CL10" s="59" t="n">
        <v>0</v>
      </c>
    </row>
    <row r="11" s="19" customFormat="true" ht="12" hidden="false" customHeight="true" outlineLevel="0" collapsed="false">
      <c r="B11" s="41" t="s">
        <v>65</v>
      </c>
      <c r="C11" s="42" t="n">
        <v>16</v>
      </c>
      <c r="D11" s="43"/>
      <c r="E11" s="44" t="n">
        <v>0.00118040169853273</v>
      </c>
      <c r="F11" s="45" t="n">
        <v>14.4405348147491</v>
      </c>
      <c r="G11" s="46" t="n">
        <v>0.250747572612042</v>
      </c>
      <c r="H11" s="45" t="n">
        <v>8.51703966845721</v>
      </c>
      <c r="I11" s="44" t="n">
        <v>0.167803594356991</v>
      </c>
      <c r="J11" s="45" t="n">
        <v>0.445283534263008</v>
      </c>
      <c r="K11" s="47" t="n">
        <v>14.2279964759799</v>
      </c>
      <c r="L11" s="45" t="n">
        <v>0.161012073302219</v>
      </c>
      <c r="M11" s="48" t="n">
        <v>65.8244503</v>
      </c>
      <c r="N11" s="45" t="n">
        <v>0.120608757423936</v>
      </c>
      <c r="O11" s="49" t="n">
        <v>4.60221748506101</v>
      </c>
      <c r="P11" s="50" t="n">
        <v>0.0198857156893802</v>
      </c>
      <c r="Q11" s="51" t="n">
        <v>39.8148580791293</v>
      </c>
      <c r="R11" s="52" t="n">
        <v>0.17017832852454</v>
      </c>
      <c r="S11" s="53" t="n">
        <v>99.4760415349767</v>
      </c>
      <c r="T11" s="53" t="n">
        <v>5.8324915058571</v>
      </c>
      <c r="U11" s="54" t="n">
        <v>24.3989038741246</v>
      </c>
      <c r="V11" s="55" t="n">
        <v>4.15687126935093</v>
      </c>
      <c r="X11" s="41" t="s">
        <v>65</v>
      </c>
      <c r="Y11" s="42" t="n">
        <v>16</v>
      </c>
      <c r="Z11" s="56" t="n">
        <v>0.0083796</v>
      </c>
      <c r="AA11" s="56" t="n">
        <v>0.0001216</v>
      </c>
      <c r="AB11" s="56" t="n">
        <v>0.0130809</v>
      </c>
      <c r="AC11" s="56" t="n">
        <v>9.72E-005</v>
      </c>
      <c r="AD11" s="56" t="n">
        <v>0.0057087</v>
      </c>
      <c r="AE11" s="56" t="n">
        <v>8.74E-005</v>
      </c>
      <c r="AF11" s="56" t="n">
        <v>0.0139254</v>
      </c>
      <c r="AG11" s="56" t="n">
        <v>0.0001584</v>
      </c>
      <c r="AH11" s="56" t="n">
        <v>2.4526561</v>
      </c>
      <c r="AI11" s="56" t="n">
        <v>0.0033933</v>
      </c>
      <c r="AK11" s="57" t="s">
        <v>65</v>
      </c>
      <c r="AL11" s="42" t="n">
        <v>16</v>
      </c>
      <c r="AM11" s="58" t="s">
        <v>65</v>
      </c>
      <c r="AN11" s="58" t="s">
        <v>54</v>
      </c>
      <c r="AO11" s="58" t="s">
        <v>55</v>
      </c>
      <c r="AP11" s="58" t="s">
        <v>56</v>
      </c>
      <c r="AQ11" s="59" t="n">
        <v>28.201</v>
      </c>
      <c r="AR11" s="59" t="n">
        <v>0.08</v>
      </c>
      <c r="AS11" s="59" t="n">
        <v>0.0047753</v>
      </c>
      <c r="AT11" s="59" t="n">
        <v>0.1</v>
      </c>
      <c r="AU11" s="59" t="n">
        <v>0.986385</v>
      </c>
      <c r="AV11" s="59" t="n">
        <v>0.1</v>
      </c>
      <c r="AW11" s="59" t="n">
        <v>1</v>
      </c>
      <c r="AX11" s="59" t="n">
        <v>1E-013</v>
      </c>
      <c r="AY11" s="59" t="n">
        <v>28</v>
      </c>
      <c r="AZ11" s="58" t="s">
        <v>57</v>
      </c>
      <c r="BA11" s="59" t="n">
        <v>2016</v>
      </c>
      <c r="BB11" s="59" t="n">
        <v>13</v>
      </c>
      <c r="BC11" s="59" t="n">
        <v>57</v>
      </c>
      <c r="BD11" s="59" t="n">
        <v>1</v>
      </c>
      <c r="BE11" s="58" t="s">
        <v>58</v>
      </c>
      <c r="BF11" s="58" t="s">
        <v>58</v>
      </c>
      <c r="BG11" s="60" t="s">
        <v>59</v>
      </c>
      <c r="BH11" s="61" t="n">
        <v>1</v>
      </c>
      <c r="BI11" s="58" t="s">
        <v>60</v>
      </c>
      <c r="BK11" s="41" t="s">
        <v>65</v>
      </c>
      <c r="BL11" s="42" t="n">
        <v>16</v>
      </c>
      <c r="BM11" s="59" t="n">
        <v>298.56</v>
      </c>
      <c r="BN11" s="59" t="n">
        <v>0.104</v>
      </c>
      <c r="BO11" s="59" t="n">
        <v>0.018</v>
      </c>
      <c r="BP11" s="59" t="n">
        <v>35</v>
      </c>
      <c r="BQ11" s="59" t="n">
        <v>0.1885</v>
      </c>
      <c r="BR11" s="59" t="n">
        <v>0.159</v>
      </c>
      <c r="BS11" s="59" t="n">
        <v>1.493</v>
      </c>
      <c r="BT11" s="59" t="n">
        <v>3</v>
      </c>
      <c r="BU11" s="59" t="n">
        <v>0.000673</v>
      </c>
      <c r="BV11" s="59" t="n">
        <v>0.55</v>
      </c>
      <c r="BW11" s="59" t="n">
        <v>0</v>
      </c>
      <c r="BX11" s="59" t="n">
        <v>0</v>
      </c>
      <c r="BY11" s="59" t="n">
        <v>0.000264</v>
      </c>
      <c r="BZ11" s="59" t="n">
        <v>0.64</v>
      </c>
      <c r="CA11" s="59" t="n">
        <v>0.00086</v>
      </c>
      <c r="CB11" s="59" t="n">
        <v>8.1</v>
      </c>
      <c r="CC11" s="59" t="n">
        <v>0.01211</v>
      </c>
      <c r="CD11" s="59" t="n">
        <v>0.25</v>
      </c>
      <c r="CE11" s="59" t="n">
        <v>0</v>
      </c>
      <c r="CF11" s="59" t="n">
        <v>0</v>
      </c>
      <c r="CG11" s="59" t="n">
        <v>0.43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</row>
    <row r="12" s="19" customFormat="true" ht="12" hidden="false" customHeight="true" outlineLevel="0" collapsed="false">
      <c r="B12" s="41" t="s">
        <v>66</v>
      </c>
      <c r="C12" s="42" t="n">
        <v>17</v>
      </c>
      <c r="D12" s="43"/>
      <c r="E12" s="44" t="n">
        <v>0.000841572900638186</v>
      </c>
      <c r="F12" s="45" t="n">
        <v>22.7790655566007</v>
      </c>
      <c r="G12" s="46" t="n">
        <v>0.253561448829227</v>
      </c>
      <c r="H12" s="45" t="n">
        <v>7.51664342646434</v>
      </c>
      <c r="I12" s="44" t="n">
        <v>0.186901849064725</v>
      </c>
      <c r="J12" s="45" t="n">
        <v>0.363313926246648</v>
      </c>
      <c r="K12" s="47" t="n">
        <v>15.6831872540372</v>
      </c>
      <c r="L12" s="45" t="n">
        <v>0.109421915149943</v>
      </c>
      <c r="M12" s="48" t="n">
        <v>72.70759</v>
      </c>
      <c r="N12" s="45" t="n">
        <v>0.0434083233062486</v>
      </c>
      <c r="O12" s="49" t="n">
        <v>4.62046493275697</v>
      </c>
      <c r="P12" s="50" t="n">
        <v>0.0131064212002337</v>
      </c>
      <c r="Q12" s="51" t="n">
        <v>39.9710097478137</v>
      </c>
      <c r="R12" s="52" t="n">
        <v>0.11215279400677</v>
      </c>
      <c r="S12" s="53" t="n">
        <v>99.663361518832</v>
      </c>
      <c r="T12" s="53" t="n">
        <v>6.42902507180457</v>
      </c>
      <c r="U12" s="54" t="n">
        <v>26.5959086928478</v>
      </c>
      <c r="V12" s="55" t="n">
        <v>3.99866287443961</v>
      </c>
      <c r="X12" s="41" t="s">
        <v>66</v>
      </c>
      <c r="Y12" s="42" t="n">
        <v>17</v>
      </c>
      <c r="Z12" s="56" t="n">
        <v>0.0083796</v>
      </c>
      <c r="AA12" s="56" t="n">
        <v>0.0001216</v>
      </c>
      <c r="AB12" s="56" t="n">
        <v>0.0130809</v>
      </c>
      <c r="AC12" s="56" t="n">
        <v>9.72E-005</v>
      </c>
      <c r="AD12" s="56" t="n">
        <v>0.0057087</v>
      </c>
      <c r="AE12" s="56" t="n">
        <v>8.74E-005</v>
      </c>
      <c r="AF12" s="56" t="n">
        <v>0.0139254</v>
      </c>
      <c r="AG12" s="56" t="n">
        <v>0.0001584</v>
      </c>
      <c r="AH12" s="56" t="n">
        <v>2.4526561</v>
      </c>
      <c r="AI12" s="56" t="n">
        <v>0.0033933</v>
      </c>
      <c r="AK12" s="57" t="s">
        <v>66</v>
      </c>
      <c r="AL12" s="42" t="n">
        <v>17</v>
      </c>
      <c r="AM12" s="58" t="s">
        <v>66</v>
      </c>
      <c r="AN12" s="58" t="s">
        <v>54</v>
      </c>
      <c r="AO12" s="58" t="s">
        <v>55</v>
      </c>
      <c r="AP12" s="58" t="s">
        <v>56</v>
      </c>
      <c r="AQ12" s="59" t="n">
        <v>28.201</v>
      </c>
      <c r="AR12" s="59" t="n">
        <v>0.08</v>
      </c>
      <c r="AS12" s="59" t="n">
        <v>0.0047753</v>
      </c>
      <c r="AT12" s="59" t="n">
        <v>0.1</v>
      </c>
      <c r="AU12" s="59" t="n">
        <v>0.986385</v>
      </c>
      <c r="AV12" s="59" t="n">
        <v>0.1</v>
      </c>
      <c r="AW12" s="59" t="n">
        <v>1</v>
      </c>
      <c r="AX12" s="59" t="n">
        <v>1E-013</v>
      </c>
      <c r="AY12" s="59" t="n">
        <v>28</v>
      </c>
      <c r="AZ12" s="58" t="s">
        <v>57</v>
      </c>
      <c r="BA12" s="59" t="n">
        <v>2016</v>
      </c>
      <c r="BB12" s="59" t="n">
        <v>14</v>
      </c>
      <c r="BC12" s="59" t="n">
        <v>28</v>
      </c>
      <c r="BD12" s="59" t="n">
        <v>1</v>
      </c>
      <c r="BE12" s="58" t="s">
        <v>58</v>
      </c>
      <c r="BF12" s="58" t="s">
        <v>58</v>
      </c>
      <c r="BG12" s="60" t="s">
        <v>59</v>
      </c>
      <c r="BH12" s="61" t="n">
        <v>1</v>
      </c>
      <c r="BI12" s="58" t="s">
        <v>60</v>
      </c>
      <c r="BK12" s="41" t="s">
        <v>66</v>
      </c>
      <c r="BL12" s="42" t="n">
        <v>17</v>
      </c>
      <c r="BM12" s="59" t="n">
        <v>298.56</v>
      </c>
      <c r="BN12" s="59" t="n">
        <v>0.104</v>
      </c>
      <c r="BO12" s="59" t="n">
        <v>0.018</v>
      </c>
      <c r="BP12" s="59" t="n">
        <v>35</v>
      </c>
      <c r="BQ12" s="59" t="n">
        <v>0.1885</v>
      </c>
      <c r="BR12" s="59" t="n">
        <v>0.159</v>
      </c>
      <c r="BS12" s="59" t="n">
        <v>1.493</v>
      </c>
      <c r="BT12" s="59" t="n">
        <v>3</v>
      </c>
      <c r="BU12" s="59" t="n">
        <v>0.000673</v>
      </c>
      <c r="BV12" s="59" t="n">
        <v>0.55</v>
      </c>
      <c r="BW12" s="59" t="n">
        <v>0</v>
      </c>
      <c r="BX12" s="59" t="n">
        <v>0</v>
      </c>
      <c r="BY12" s="59" t="n">
        <v>0.000264</v>
      </c>
      <c r="BZ12" s="59" t="n">
        <v>0.64</v>
      </c>
      <c r="CA12" s="59" t="n">
        <v>0.00086</v>
      </c>
      <c r="CB12" s="59" t="n">
        <v>8.1</v>
      </c>
      <c r="CC12" s="59" t="n">
        <v>0.01211</v>
      </c>
      <c r="CD12" s="59" t="n">
        <v>0.25</v>
      </c>
      <c r="CE12" s="59" t="n">
        <v>0</v>
      </c>
      <c r="CF12" s="59" t="n">
        <v>0</v>
      </c>
      <c r="CG12" s="59" t="n">
        <v>0.43</v>
      </c>
      <c r="CH12" s="59" t="n">
        <v>0</v>
      </c>
      <c r="CI12" s="59" t="n">
        <v>0</v>
      </c>
      <c r="CJ12" s="59" t="n">
        <v>0</v>
      </c>
      <c r="CK12" s="59" t="n">
        <v>0</v>
      </c>
      <c r="CL12" s="59" t="n">
        <v>0</v>
      </c>
    </row>
    <row r="13" s="19" customFormat="true" ht="12" hidden="false" customHeight="true" outlineLevel="0" collapsed="false">
      <c r="B13" s="41" t="s">
        <v>67</v>
      </c>
      <c r="C13" s="42" t="n">
        <v>18</v>
      </c>
      <c r="D13" s="43"/>
      <c r="E13" s="44" t="n">
        <v>0.000864415291507481</v>
      </c>
      <c r="F13" s="45" t="n">
        <v>27.1486813186451</v>
      </c>
      <c r="G13" s="46" t="n">
        <v>0.229651780249292</v>
      </c>
      <c r="H13" s="45" t="n">
        <v>9.02131669922497</v>
      </c>
      <c r="I13" s="44" t="n">
        <v>0.181362231609466</v>
      </c>
      <c r="J13" s="45" t="n">
        <v>0.384785967782999</v>
      </c>
      <c r="K13" s="47" t="n">
        <v>15.2271685016646</v>
      </c>
      <c r="L13" s="45" t="n">
        <v>0.105148818075323</v>
      </c>
      <c r="M13" s="48" t="n">
        <v>70.6412671</v>
      </c>
      <c r="N13" s="45" t="n">
        <v>0.0363031272473022</v>
      </c>
      <c r="O13" s="49" t="n">
        <v>4.62258676617047</v>
      </c>
      <c r="P13" s="50" t="n">
        <v>0.0138060438349707</v>
      </c>
      <c r="Q13" s="51" t="n">
        <v>39.9891663720968</v>
      </c>
      <c r="R13" s="52" t="n">
        <v>0.118138354239171</v>
      </c>
      <c r="S13" s="53" t="n">
        <v>99.6417477272982</v>
      </c>
      <c r="T13" s="53" t="n">
        <v>6.24209339820672</v>
      </c>
      <c r="U13" s="54" t="n">
        <v>28.5110613541925</v>
      </c>
      <c r="V13" s="55" t="n">
        <v>5.14449569724614</v>
      </c>
      <c r="X13" s="41" t="s">
        <v>67</v>
      </c>
      <c r="Y13" s="42" t="n">
        <v>18</v>
      </c>
      <c r="Z13" s="56" t="n">
        <v>0.0083796</v>
      </c>
      <c r="AA13" s="56" t="n">
        <v>0.0001216</v>
      </c>
      <c r="AB13" s="56" t="n">
        <v>0.0130809</v>
      </c>
      <c r="AC13" s="56" t="n">
        <v>9.72E-005</v>
      </c>
      <c r="AD13" s="56" t="n">
        <v>0.0057087</v>
      </c>
      <c r="AE13" s="56" t="n">
        <v>8.74E-005</v>
      </c>
      <c r="AF13" s="56" t="n">
        <v>0.0139254</v>
      </c>
      <c r="AG13" s="56" t="n">
        <v>0.0001584</v>
      </c>
      <c r="AH13" s="56" t="n">
        <v>2.4526561</v>
      </c>
      <c r="AI13" s="56" t="n">
        <v>0.0033933</v>
      </c>
      <c r="AK13" s="57" t="s">
        <v>67</v>
      </c>
      <c r="AL13" s="42" t="n">
        <v>18</v>
      </c>
      <c r="AM13" s="58" t="s">
        <v>67</v>
      </c>
      <c r="AN13" s="58" t="s">
        <v>54</v>
      </c>
      <c r="AO13" s="58" t="s">
        <v>55</v>
      </c>
      <c r="AP13" s="58" t="s">
        <v>56</v>
      </c>
      <c r="AQ13" s="59" t="n">
        <v>28.201</v>
      </c>
      <c r="AR13" s="59" t="n">
        <v>0.08</v>
      </c>
      <c r="AS13" s="59" t="n">
        <v>0.0047753</v>
      </c>
      <c r="AT13" s="59" t="n">
        <v>0.1</v>
      </c>
      <c r="AU13" s="59" t="n">
        <v>0.986385</v>
      </c>
      <c r="AV13" s="59" t="n">
        <v>0.1</v>
      </c>
      <c r="AW13" s="59" t="n">
        <v>1</v>
      </c>
      <c r="AX13" s="59" t="n">
        <v>1E-013</v>
      </c>
      <c r="AY13" s="59" t="n">
        <v>28</v>
      </c>
      <c r="AZ13" s="58" t="s">
        <v>57</v>
      </c>
      <c r="BA13" s="59" t="n">
        <v>2016</v>
      </c>
      <c r="BB13" s="59" t="n">
        <v>14</v>
      </c>
      <c r="BC13" s="59" t="n">
        <v>59</v>
      </c>
      <c r="BD13" s="59" t="n">
        <v>1</v>
      </c>
      <c r="BE13" s="58" t="s">
        <v>58</v>
      </c>
      <c r="BF13" s="58" t="s">
        <v>58</v>
      </c>
      <c r="BG13" s="60" t="s">
        <v>59</v>
      </c>
      <c r="BH13" s="61" t="n">
        <v>1</v>
      </c>
      <c r="BI13" s="58" t="s">
        <v>60</v>
      </c>
      <c r="BK13" s="41" t="s">
        <v>67</v>
      </c>
      <c r="BL13" s="42" t="n">
        <v>18</v>
      </c>
      <c r="BM13" s="59" t="n">
        <v>298.56</v>
      </c>
      <c r="BN13" s="59" t="n">
        <v>0.104</v>
      </c>
      <c r="BO13" s="59" t="n">
        <v>0.018</v>
      </c>
      <c r="BP13" s="59" t="n">
        <v>35</v>
      </c>
      <c r="BQ13" s="59" t="n">
        <v>0.1885</v>
      </c>
      <c r="BR13" s="59" t="n">
        <v>0.159</v>
      </c>
      <c r="BS13" s="59" t="n">
        <v>1.493</v>
      </c>
      <c r="BT13" s="59" t="n">
        <v>3</v>
      </c>
      <c r="BU13" s="59" t="n">
        <v>0.000673</v>
      </c>
      <c r="BV13" s="59" t="n">
        <v>0.55</v>
      </c>
      <c r="BW13" s="59" t="n">
        <v>0</v>
      </c>
      <c r="BX13" s="59" t="n">
        <v>0</v>
      </c>
      <c r="BY13" s="59" t="n">
        <v>0.000264</v>
      </c>
      <c r="BZ13" s="59" t="n">
        <v>0.64</v>
      </c>
      <c r="CA13" s="59" t="n">
        <v>0.00086</v>
      </c>
      <c r="CB13" s="59" t="n">
        <v>8.1</v>
      </c>
      <c r="CC13" s="59" t="n">
        <v>0.01211</v>
      </c>
      <c r="CD13" s="59" t="n">
        <v>0.25</v>
      </c>
      <c r="CE13" s="59" t="n">
        <v>0</v>
      </c>
      <c r="CF13" s="59" t="n">
        <v>0</v>
      </c>
      <c r="CG13" s="59" t="n">
        <v>0.43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</row>
    <row r="14" s="19" customFormat="true" ht="12" hidden="false" customHeight="true" outlineLevel="0" collapsed="false">
      <c r="B14" s="41" t="s">
        <v>68</v>
      </c>
      <c r="C14" s="42" t="n">
        <v>19</v>
      </c>
      <c r="D14" s="43"/>
      <c r="E14" s="44" t="n">
        <v>0.00118748706977459</v>
      </c>
      <c r="F14" s="45" t="n">
        <v>16.5864531478912</v>
      </c>
      <c r="G14" s="46" t="n">
        <v>0.278580306891452</v>
      </c>
      <c r="H14" s="45" t="n">
        <v>9.91354015450448</v>
      </c>
      <c r="I14" s="44" t="n">
        <v>0.158343542094517</v>
      </c>
      <c r="J14" s="45" t="n">
        <v>0.36696173732229</v>
      </c>
      <c r="K14" s="47" t="n">
        <v>13.1811136587965</v>
      </c>
      <c r="L14" s="45" t="n">
        <v>0.11248012598911</v>
      </c>
      <c r="M14" s="48" t="n">
        <v>61.1073485</v>
      </c>
      <c r="N14" s="45" t="n">
        <v>0.0348129142125832</v>
      </c>
      <c r="O14" s="49" t="n">
        <v>4.60995180580413</v>
      </c>
      <c r="P14" s="50" t="n">
        <v>0.0140612203377356</v>
      </c>
      <c r="Q14" s="51" t="n">
        <v>39.8810457888812</v>
      </c>
      <c r="R14" s="52" t="n">
        <v>0.120329008083316</v>
      </c>
      <c r="S14" s="53" t="n">
        <v>99.4371968522813</v>
      </c>
      <c r="T14" s="53" t="n">
        <v>5.40332940826262</v>
      </c>
      <c r="U14" s="54" t="n">
        <v>20.3452940309091</v>
      </c>
      <c r="V14" s="55" t="n">
        <v>4.03413743513227</v>
      </c>
      <c r="X14" s="41" t="s">
        <v>68</v>
      </c>
      <c r="Y14" s="42" t="n">
        <v>19</v>
      </c>
      <c r="Z14" s="56" t="n">
        <v>0.0080069</v>
      </c>
      <c r="AA14" s="56" t="n">
        <v>0.0001021</v>
      </c>
      <c r="AB14" s="56" t="n">
        <v>0.0126452</v>
      </c>
      <c r="AC14" s="56" t="n">
        <v>9.8E-005</v>
      </c>
      <c r="AD14" s="56" t="n">
        <v>0.0056928</v>
      </c>
      <c r="AE14" s="56" t="n">
        <v>0.0001053</v>
      </c>
      <c r="AF14" s="56" t="n">
        <v>0.0165252</v>
      </c>
      <c r="AG14" s="56" t="n">
        <v>0.0001714</v>
      </c>
      <c r="AH14" s="56" t="n">
        <v>2.4289297</v>
      </c>
      <c r="AI14" s="56" t="n">
        <v>0.0049789</v>
      </c>
      <c r="AK14" s="57" t="s">
        <v>68</v>
      </c>
      <c r="AL14" s="42" t="n">
        <v>19</v>
      </c>
      <c r="AM14" s="58" t="s">
        <v>68</v>
      </c>
      <c r="AN14" s="58" t="s">
        <v>54</v>
      </c>
      <c r="AO14" s="58" t="s">
        <v>55</v>
      </c>
      <c r="AP14" s="58" t="s">
        <v>56</v>
      </c>
      <c r="AQ14" s="59" t="n">
        <v>28.201</v>
      </c>
      <c r="AR14" s="59" t="n">
        <v>0.08</v>
      </c>
      <c r="AS14" s="59" t="n">
        <v>0.0047753</v>
      </c>
      <c r="AT14" s="59" t="n">
        <v>0.1</v>
      </c>
      <c r="AU14" s="59" t="n">
        <v>0.986385</v>
      </c>
      <c r="AV14" s="59" t="n">
        <v>0.1</v>
      </c>
      <c r="AW14" s="59" t="n">
        <v>1</v>
      </c>
      <c r="AX14" s="59" t="n">
        <v>1E-013</v>
      </c>
      <c r="AY14" s="59" t="n">
        <v>28</v>
      </c>
      <c r="AZ14" s="58" t="s">
        <v>57</v>
      </c>
      <c r="BA14" s="59" t="n">
        <v>2016</v>
      </c>
      <c r="BB14" s="59" t="n">
        <v>15</v>
      </c>
      <c r="BC14" s="59" t="n">
        <v>58</v>
      </c>
      <c r="BD14" s="59" t="n">
        <v>1</v>
      </c>
      <c r="BE14" s="58" t="s">
        <v>58</v>
      </c>
      <c r="BF14" s="58" t="s">
        <v>58</v>
      </c>
      <c r="BG14" s="60" t="s">
        <v>59</v>
      </c>
      <c r="BH14" s="61" t="n">
        <v>1</v>
      </c>
      <c r="BI14" s="58" t="s">
        <v>60</v>
      </c>
      <c r="BK14" s="41" t="s">
        <v>68</v>
      </c>
      <c r="BL14" s="42" t="n">
        <v>19</v>
      </c>
      <c r="BM14" s="59" t="n">
        <v>298.56</v>
      </c>
      <c r="BN14" s="59" t="n">
        <v>0.104</v>
      </c>
      <c r="BO14" s="59" t="n">
        <v>0.018</v>
      </c>
      <c r="BP14" s="59" t="n">
        <v>35</v>
      </c>
      <c r="BQ14" s="59" t="n">
        <v>0.1885</v>
      </c>
      <c r="BR14" s="59" t="n">
        <v>0.159</v>
      </c>
      <c r="BS14" s="59" t="n">
        <v>1.493</v>
      </c>
      <c r="BT14" s="59" t="n">
        <v>3</v>
      </c>
      <c r="BU14" s="59" t="n">
        <v>0.000673</v>
      </c>
      <c r="BV14" s="59" t="n">
        <v>0.55</v>
      </c>
      <c r="BW14" s="59" t="n">
        <v>0</v>
      </c>
      <c r="BX14" s="59" t="n">
        <v>0</v>
      </c>
      <c r="BY14" s="59" t="n">
        <v>0.000264</v>
      </c>
      <c r="BZ14" s="59" t="n">
        <v>0.64</v>
      </c>
      <c r="CA14" s="59" t="n">
        <v>0.00086</v>
      </c>
      <c r="CB14" s="59" t="n">
        <v>8.1</v>
      </c>
      <c r="CC14" s="59" t="n">
        <v>0.01211</v>
      </c>
      <c r="CD14" s="59" t="n">
        <v>0.25</v>
      </c>
      <c r="CE14" s="59" t="n">
        <v>0</v>
      </c>
      <c r="CF14" s="59" t="n">
        <v>0</v>
      </c>
      <c r="CG14" s="59" t="n">
        <v>0.43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</row>
    <row r="15" s="62" customFormat="true" ht="12" hidden="false" customHeight="true" outlineLevel="0" collapsed="false">
      <c r="B15" s="63" t="s">
        <v>69</v>
      </c>
      <c r="C15" s="64" t="n">
        <v>20</v>
      </c>
      <c r="D15" s="43" t="n">
        <v>4</v>
      </c>
      <c r="E15" s="65" t="n">
        <v>0.000935374755735706</v>
      </c>
      <c r="F15" s="66" t="n">
        <v>22.5110268629723</v>
      </c>
      <c r="G15" s="67" t="n">
        <v>0.25073334263946</v>
      </c>
      <c r="H15" s="66" t="n">
        <v>11.0221525554225</v>
      </c>
      <c r="I15" s="65" t="n">
        <v>0.139980195440294</v>
      </c>
      <c r="J15" s="66" t="n">
        <v>0.47869022767917</v>
      </c>
      <c r="K15" s="68" t="n">
        <v>11.8712254778902</v>
      </c>
      <c r="L15" s="66" t="n">
        <v>0.133077528639152</v>
      </c>
      <c r="M15" s="69" t="n">
        <v>55.0290069</v>
      </c>
      <c r="N15" s="66" t="n">
        <v>0.0522483995402415</v>
      </c>
      <c r="O15" s="70" t="n">
        <v>4.61284081876481</v>
      </c>
      <c r="P15" s="71" t="n">
        <v>0.0169273610691947</v>
      </c>
      <c r="Q15" s="72" t="n">
        <v>39.905768373962</v>
      </c>
      <c r="R15" s="73" t="n">
        <v>0.144854074259384</v>
      </c>
      <c r="S15" s="74" t="n">
        <v>99.5098733393379</v>
      </c>
      <c r="T15" s="74" t="n">
        <v>4.8663674397312</v>
      </c>
      <c r="U15" s="75" t="n">
        <v>20.3584985627971</v>
      </c>
      <c r="V15" s="76" t="n">
        <v>4.48821664320808</v>
      </c>
      <c r="X15" s="63" t="s">
        <v>69</v>
      </c>
      <c r="Y15" s="64" t="n">
        <v>20</v>
      </c>
      <c r="Z15" s="77" t="n">
        <v>0.0080069</v>
      </c>
      <c r="AA15" s="77" t="n">
        <v>0.0001021</v>
      </c>
      <c r="AB15" s="77" t="n">
        <v>0.0126452</v>
      </c>
      <c r="AC15" s="77" t="n">
        <v>9.8E-005</v>
      </c>
      <c r="AD15" s="77" t="n">
        <v>0.0056928</v>
      </c>
      <c r="AE15" s="77" t="n">
        <v>0.0001053</v>
      </c>
      <c r="AF15" s="77" t="n">
        <v>0.0165252</v>
      </c>
      <c r="AG15" s="77" t="n">
        <v>0.0001714</v>
      </c>
      <c r="AH15" s="77" t="n">
        <v>2.4289297</v>
      </c>
      <c r="AI15" s="77" t="n">
        <v>0.0049789</v>
      </c>
      <c r="AK15" s="78" t="s">
        <v>69</v>
      </c>
      <c r="AL15" s="64" t="n">
        <v>20</v>
      </c>
      <c r="AM15" s="79" t="s">
        <v>69</v>
      </c>
      <c r="AN15" s="79" t="s">
        <v>54</v>
      </c>
      <c r="AO15" s="79" t="s">
        <v>55</v>
      </c>
      <c r="AP15" s="79" t="s">
        <v>56</v>
      </c>
      <c r="AQ15" s="80" t="n">
        <v>28.201</v>
      </c>
      <c r="AR15" s="80" t="n">
        <v>0.08</v>
      </c>
      <c r="AS15" s="80" t="n">
        <v>0.0047753</v>
      </c>
      <c r="AT15" s="80" t="n">
        <v>0.1</v>
      </c>
      <c r="AU15" s="80" t="n">
        <v>0.986385</v>
      </c>
      <c r="AV15" s="80" t="n">
        <v>0.1</v>
      </c>
      <c r="AW15" s="80" t="n">
        <v>1</v>
      </c>
      <c r="AX15" s="80" t="n">
        <v>1E-013</v>
      </c>
      <c r="AY15" s="80" t="n">
        <v>28</v>
      </c>
      <c r="AZ15" s="79" t="s">
        <v>57</v>
      </c>
      <c r="BA15" s="80" t="n">
        <v>2016</v>
      </c>
      <c r="BB15" s="80" t="n">
        <v>16</v>
      </c>
      <c r="BC15" s="80" t="n">
        <v>29</v>
      </c>
      <c r="BD15" s="80" t="n">
        <v>1</v>
      </c>
      <c r="BE15" s="79" t="s">
        <v>58</v>
      </c>
      <c r="BF15" s="79" t="s">
        <v>58</v>
      </c>
      <c r="BG15" s="81" t="s">
        <v>59</v>
      </c>
      <c r="BH15" s="82" t="n">
        <v>1</v>
      </c>
      <c r="BI15" s="79" t="s">
        <v>60</v>
      </c>
      <c r="BK15" s="63" t="s">
        <v>69</v>
      </c>
      <c r="BL15" s="64" t="n">
        <v>20</v>
      </c>
      <c r="BM15" s="80" t="n">
        <v>298.56</v>
      </c>
      <c r="BN15" s="80" t="n">
        <v>0.104</v>
      </c>
      <c r="BO15" s="80" t="n">
        <v>0.018</v>
      </c>
      <c r="BP15" s="80" t="n">
        <v>35</v>
      </c>
      <c r="BQ15" s="80" t="n">
        <v>0.1885</v>
      </c>
      <c r="BR15" s="80" t="n">
        <v>0.159</v>
      </c>
      <c r="BS15" s="80" t="n">
        <v>1.493</v>
      </c>
      <c r="BT15" s="80" t="n">
        <v>3</v>
      </c>
      <c r="BU15" s="80" t="n">
        <v>0.000673</v>
      </c>
      <c r="BV15" s="80" t="n">
        <v>0.55</v>
      </c>
      <c r="BW15" s="80" t="n">
        <v>0</v>
      </c>
      <c r="BX15" s="80" t="n">
        <v>0</v>
      </c>
      <c r="BY15" s="80" t="n">
        <v>0.000264</v>
      </c>
      <c r="BZ15" s="80" t="n">
        <v>0.64</v>
      </c>
      <c r="CA15" s="80" t="n">
        <v>0.00086</v>
      </c>
      <c r="CB15" s="80" t="n">
        <v>8.1</v>
      </c>
      <c r="CC15" s="80" t="n">
        <v>0.01211</v>
      </c>
      <c r="CD15" s="80" t="n">
        <v>0.25</v>
      </c>
      <c r="CE15" s="80" t="n">
        <v>0</v>
      </c>
      <c r="CF15" s="80" t="n">
        <v>0</v>
      </c>
      <c r="CG15" s="80" t="n">
        <v>0.43</v>
      </c>
      <c r="CH15" s="80" t="n">
        <v>0</v>
      </c>
      <c r="CI15" s="80" t="n">
        <v>0</v>
      </c>
      <c r="CJ15" s="80" t="n">
        <v>0</v>
      </c>
      <c r="CK15" s="80" t="n">
        <v>0</v>
      </c>
      <c r="CL15" s="80" t="n">
        <v>0</v>
      </c>
    </row>
    <row r="16" s="62" customFormat="true" ht="12" hidden="false" customHeight="true" outlineLevel="0" collapsed="false">
      <c r="B16" s="63" t="s">
        <v>70</v>
      </c>
      <c r="C16" s="64" t="n">
        <v>21</v>
      </c>
      <c r="D16" s="43" t="n">
        <v>4</v>
      </c>
      <c r="E16" s="65" t="n">
        <v>0.000820211035103011</v>
      </c>
      <c r="F16" s="66" t="n">
        <v>26.5949514415764</v>
      </c>
      <c r="G16" s="67" t="n">
        <v>0.280502415610118</v>
      </c>
      <c r="H16" s="66" t="n">
        <v>9.28144775108065</v>
      </c>
      <c r="I16" s="65" t="n">
        <v>0.125337031685574</v>
      </c>
      <c r="J16" s="66" t="n">
        <v>0.437644757049379</v>
      </c>
      <c r="K16" s="68" t="n">
        <v>10.4843889045316</v>
      </c>
      <c r="L16" s="66" t="n">
        <v>0.109971912870569</v>
      </c>
      <c r="M16" s="69" t="n">
        <v>48.480842</v>
      </c>
      <c r="N16" s="66" t="n">
        <v>0.0541021747434999</v>
      </c>
      <c r="O16" s="70" t="n">
        <v>4.6020728291181</v>
      </c>
      <c r="P16" s="71" t="n">
        <v>0.0167933840095966</v>
      </c>
      <c r="Q16" s="72" t="n">
        <v>39.8136201395308</v>
      </c>
      <c r="R16" s="73" t="n">
        <v>0.143714815125581</v>
      </c>
      <c r="S16" s="74" t="n">
        <v>99.5218947244541</v>
      </c>
      <c r="T16" s="74" t="n">
        <v>4.29784569886971</v>
      </c>
      <c r="U16" s="75" t="n">
        <v>16.0718974364223</v>
      </c>
      <c r="V16" s="76" t="n">
        <v>2.98361894548664</v>
      </c>
      <c r="X16" s="63" t="s">
        <v>70</v>
      </c>
      <c r="Y16" s="64" t="n">
        <v>21</v>
      </c>
      <c r="Z16" s="77" t="n">
        <v>0.0080069</v>
      </c>
      <c r="AA16" s="77" t="n">
        <v>0.0001021</v>
      </c>
      <c r="AB16" s="77" t="n">
        <v>0.0126452</v>
      </c>
      <c r="AC16" s="77" t="n">
        <v>9.8E-005</v>
      </c>
      <c r="AD16" s="77" t="n">
        <v>0.0056928</v>
      </c>
      <c r="AE16" s="77" t="n">
        <v>0.0001053</v>
      </c>
      <c r="AF16" s="77" t="n">
        <v>0.0165252</v>
      </c>
      <c r="AG16" s="77" t="n">
        <v>0.0001714</v>
      </c>
      <c r="AH16" s="77" t="n">
        <v>2.4289297</v>
      </c>
      <c r="AI16" s="77" t="n">
        <v>0.0049789</v>
      </c>
      <c r="AK16" s="78" t="s">
        <v>70</v>
      </c>
      <c r="AL16" s="64" t="n">
        <v>21</v>
      </c>
      <c r="AM16" s="79" t="s">
        <v>70</v>
      </c>
      <c r="AN16" s="79" t="s">
        <v>54</v>
      </c>
      <c r="AO16" s="79" t="s">
        <v>55</v>
      </c>
      <c r="AP16" s="79" t="s">
        <v>56</v>
      </c>
      <c r="AQ16" s="80" t="n">
        <v>28.201</v>
      </c>
      <c r="AR16" s="80" t="n">
        <v>0.08</v>
      </c>
      <c r="AS16" s="80" t="n">
        <v>0.0047753</v>
      </c>
      <c r="AT16" s="80" t="n">
        <v>0.1</v>
      </c>
      <c r="AU16" s="80" t="n">
        <v>0.986385</v>
      </c>
      <c r="AV16" s="80" t="n">
        <v>0.1</v>
      </c>
      <c r="AW16" s="80" t="n">
        <v>1</v>
      </c>
      <c r="AX16" s="80" t="n">
        <v>1E-013</v>
      </c>
      <c r="AY16" s="80" t="n">
        <v>28</v>
      </c>
      <c r="AZ16" s="79" t="s">
        <v>57</v>
      </c>
      <c r="BA16" s="80" t="n">
        <v>2016</v>
      </c>
      <c r="BB16" s="80" t="n">
        <v>17</v>
      </c>
      <c r="BC16" s="80" t="n">
        <v>0</v>
      </c>
      <c r="BD16" s="80" t="n">
        <v>1</v>
      </c>
      <c r="BE16" s="79" t="s">
        <v>58</v>
      </c>
      <c r="BF16" s="79" t="s">
        <v>58</v>
      </c>
      <c r="BG16" s="81" t="s">
        <v>59</v>
      </c>
      <c r="BH16" s="82" t="n">
        <v>1</v>
      </c>
      <c r="BI16" s="79" t="s">
        <v>60</v>
      </c>
      <c r="BK16" s="63" t="s">
        <v>70</v>
      </c>
      <c r="BL16" s="64" t="n">
        <v>21</v>
      </c>
      <c r="BM16" s="80" t="n">
        <v>298.56</v>
      </c>
      <c r="BN16" s="80" t="n">
        <v>0.104</v>
      </c>
      <c r="BO16" s="80" t="n">
        <v>0.018</v>
      </c>
      <c r="BP16" s="80" t="n">
        <v>35</v>
      </c>
      <c r="BQ16" s="80" t="n">
        <v>0.1885</v>
      </c>
      <c r="BR16" s="80" t="n">
        <v>0.159</v>
      </c>
      <c r="BS16" s="80" t="n">
        <v>1.493</v>
      </c>
      <c r="BT16" s="80" t="n">
        <v>3</v>
      </c>
      <c r="BU16" s="80" t="n">
        <v>0.000673</v>
      </c>
      <c r="BV16" s="80" t="n">
        <v>0.55</v>
      </c>
      <c r="BW16" s="80" t="n">
        <v>0</v>
      </c>
      <c r="BX16" s="80" t="n">
        <v>0</v>
      </c>
      <c r="BY16" s="80" t="n">
        <v>0.000264</v>
      </c>
      <c r="BZ16" s="80" t="n">
        <v>0.64</v>
      </c>
      <c r="CA16" s="80" t="n">
        <v>0.00086</v>
      </c>
      <c r="CB16" s="80" t="n">
        <v>8.1</v>
      </c>
      <c r="CC16" s="80" t="n">
        <v>0.01211</v>
      </c>
      <c r="CD16" s="80" t="n">
        <v>0.25</v>
      </c>
      <c r="CE16" s="80" t="n">
        <v>0</v>
      </c>
      <c r="CF16" s="80" t="n">
        <v>0</v>
      </c>
      <c r="CG16" s="80" t="n">
        <v>0.43</v>
      </c>
      <c r="CH16" s="80" t="n">
        <v>0</v>
      </c>
      <c r="CI16" s="80" t="n">
        <v>0</v>
      </c>
      <c r="CJ16" s="80" t="n">
        <v>0</v>
      </c>
      <c r="CK16" s="80" t="n">
        <v>0</v>
      </c>
      <c r="CL16" s="80" t="n">
        <v>0</v>
      </c>
    </row>
    <row r="17" s="62" customFormat="true" ht="12" hidden="false" customHeight="true" outlineLevel="0" collapsed="false">
      <c r="B17" s="63" t="s">
        <v>71</v>
      </c>
      <c r="C17" s="64" t="n">
        <v>22</v>
      </c>
      <c r="D17" s="43" t="n">
        <v>4</v>
      </c>
      <c r="E17" s="65" t="n">
        <v>0.000868856867509841</v>
      </c>
      <c r="F17" s="66" t="n">
        <v>21.8581801391404</v>
      </c>
      <c r="G17" s="67" t="n">
        <v>0.294442971414373</v>
      </c>
      <c r="H17" s="66" t="n">
        <v>8.11364198218683</v>
      </c>
      <c r="I17" s="65" t="n">
        <v>0.112829819747313</v>
      </c>
      <c r="J17" s="66" t="n">
        <v>0.489877826604831</v>
      </c>
      <c r="K17" s="68" t="n">
        <v>9.46960475421378</v>
      </c>
      <c r="L17" s="66" t="n">
        <v>0.114674720034263</v>
      </c>
      <c r="M17" s="69" t="n">
        <v>43.7536731</v>
      </c>
      <c r="N17" s="66" t="n">
        <v>0.040454176192001</v>
      </c>
      <c r="O17" s="70" t="n">
        <v>4.59472629245825</v>
      </c>
      <c r="P17" s="71" t="n">
        <v>0.0163898827543316</v>
      </c>
      <c r="Q17" s="72" t="n">
        <v>39.7507486961845</v>
      </c>
      <c r="R17" s="73" t="n">
        <v>0.140266540674182</v>
      </c>
      <c r="S17" s="74" t="n">
        <v>99.44155168966</v>
      </c>
      <c r="T17" s="74" t="n">
        <v>3.88184581661809</v>
      </c>
      <c r="U17" s="75" t="n">
        <v>13.8289761711787</v>
      </c>
      <c r="V17" s="76" t="n">
        <v>2.24429136628497</v>
      </c>
      <c r="X17" s="63" t="s">
        <v>71</v>
      </c>
      <c r="Y17" s="64" t="n">
        <v>22</v>
      </c>
      <c r="Z17" s="77" t="n">
        <v>0.0080069</v>
      </c>
      <c r="AA17" s="77" t="n">
        <v>0.0001021</v>
      </c>
      <c r="AB17" s="77" t="n">
        <v>0.0126452</v>
      </c>
      <c r="AC17" s="77" t="n">
        <v>9.8E-005</v>
      </c>
      <c r="AD17" s="77" t="n">
        <v>0.0056928</v>
      </c>
      <c r="AE17" s="77" t="n">
        <v>0.0001053</v>
      </c>
      <c r="AF17" s="77" t="n">
        <v>0.0165252</v>
      </c>
      <c r="AG17" s="77" t="n">
        <v>0.0001714</v>
      </c>
      <c r="AH17" s="77" t="n">
        <v>2.4289297</v>
      </c>
      <c r="AI17" s="77" t="n">
        <v>0.0049789</v>
      </c>
      <c r="AK17" s="78" t="s">
        <v>71</v>
      </c>
      <c r="AL17" s="64" t="n">
        <v>22</v>
      </c>
      <c r="AM17" s="79" t="s">
        <v>71</v>
      </c>
      <c r="AN17" s="79" t="s">
        <v>54</v>
      </c>
      <c r="AO17" s="79" t="s">
        <v>55</v>
      </c>
      <c r="AP17" s="79" t="s">
        <v>56</v>
      </c>
      <c r="AQ17" s="80" t="n">
        <v>28.201</v>
      </c>
      <c r="AR17" s="80" t="n">
        <v>0.08</v>
      </c>
      <c r="AS17" s="80" t="n">
        <v>0.0047753</v>
      </c>
      <c r="AT17" s="80" t="n">
        <v>0.1</v>
      </c>
      <c r="AU17" s="80" t="n">
        <v>0.986385</v>
      </c>
      <c r="AV17" s="80" t="n">
        <v>0.1</v>
      </c>
      <c r="AW17" s="80" t="n">
        <v>1</v>
      </c>
      <c r="AX17" s="80" t="n">
        <v>1E-013</v>
      </c>
      <c r="AY17" s="80" t="n">
        <v>28</v>
      </c>
      <c r="AZ17" s="79" t="s">
        <v>57</v>
      </c>
      <c r="BA17" s="80" t="n">
        <v>2016</v>
      </c>
      <c r="BB17" s="80" t="n">
        <v>17</v>
      </c>
      <c r="BC17" s="80" t="n">
        <v>31</v>
      </c>
      <c r="BD17" s="80" t="n">
        <v>1</v>
      </c>
      <c r="BE17" s="79" t="s">
        <v>58</v>
      </c>
      <c r="BF17" s="79" t="s">
        <v>58</v>
      </c>
      <c r="BG17" s="81" t="s">
        <v>59</v>
      </c>
      <c r="BH17" s="82" t="n">
        <v>1</v>
      </c>
      <c r="BI17" s="79" t="s">
        <v>60</v>
      </c>
      <c r="BK17" s="63" t="s">
        <v>71</v>
      </c>
      <c r="BL17" s="64" t="n">
        <v>22</v>
      </c>
      <c r="BM17" s="80" t="n">
        <v>298.56</v>
      </c>
      <c r="BN17" s="80" t="n">
        <v>0.104</v>
      </c>
      <c r="BO17" s="80" t="n">
        <v>0.018</v>
      </c>
      <c r="BP17" s="80" t="n">
        <v>35</v>
      </c>
      <c r="BQ17" s="80" t="n">
        <v>0.1885</v>
      </c>
      <c r="BR17" s="80" t="n">
        <v>0.159</v>
      </c>
      <c r="BS17" s="80" t="n">
        <v>1.493</v>
      </c>
      <c r="BT17" s="80" t="n">
        <v>3</v>
      </c>
      <c r="BU17" s="80" t="n">
        <v>0.000673</v>
      </c>
      <c r="BV17" s="80" t="n">
        <v>0.55</v>
      </c>
      <c r="BW17" s="80" t="n">
        <v>0</v>
      </c>
      <c r="BX17" s="80" t="n">
        <v>0</v>
      </c>
      <c r="BY17" s="80" t="n">
        <v>0.000264</v>
      </c>
      <c r="BZ17" s="80" t="n">
        <v>0.64</v>
      </c>
      <c r="CA17" s="80" t="n">
        <v>0.00086</v>
      </c>
      <c r="CB17" s="80" t="n">
        <v>8.1</v>
      </c>
      <c r="CC17" s="80" t="n">
        <v>0.01211</v>
      </c>
      <c r="CD17" s="80" t="n">
        <v>0.25</v>
      </c>
      <c r="CE17" s="80" t="n">
        <v>0</v>
      </c>
      <c r="CF17" s="80" t="n">
        <v>0</v>
      </c>
      <c r="CG17" s="80" t="n">
        <v>0.43</v>
      </c>
      <c r="CH17" s="80" t="n">
        <v>0</v>
      </c>
      <c r="CI17" s="80" t="n">
        <v>0</v>
      </c>
      <c r="CJ17" s="80" t="n">
        <v>0</v>
      </c>
      <c r="CK17" s="80" t="n">
        <v>0</v>
      </c>
      <c r="CL17" s="80" t="n">
        <v>0</v>
      </c>
    </row>
    <row r="18" s="62" customFormat="true" ht="12" hidden="false" customHeight="true" outlineLevel="0" collapsed="false">
      <c r="B18" s="63" t="s">
        <v>72</v>
      </c>
      <c r="C18" s="64" t="n">
        <v>23.5</v>
      </c>
      <c r="D18" s="43" t="n">
        <v>4</v>
      </c>
      <c r="E18" s="65" t="n">
        <v>0.00140121147693591</v>
      </c>
      <c r="F18" s="66" t="n">
        <v>13.0462202915685</v>
      </c>
      <c r="G18" s="67" t="n">
        <v>0.327730850283185</v>
      </c>
      <c r="H18" s="66" t="n">
        <v>9.43672272296038</v>
      </c>
      <c r="I18" s="65" t="n">
        <v>0.13574725252248</v>
      </c>
      <c r="J18" s="66" t="n">
        <v>0.409105532232653</v>
      </c>
      <c r="K18" s="68" t="n">
        <v>11.3622776158808</v>
      </c>
      <c r="L18" s="66" t="n">
        <v>0.111062315880301</v>
      </c>
      <c r="M18" s="69" t="n">
        <v>52.5782583</v>
      </c>
      <c r="N18" s="66" t="n">
        <v>0.0458385375540952</v>
      </c>
      <c r="O18" s="70" t="n">
        <v>4.59212382776244</v>
      </c>
      <c r="P18" s="71" t="n">
        <v>0.0146476355541667</v>
      </c>
      <c r="Q18" s="72" t="n">
        <v>39.7284763622961</v>
      </c>
      <c r="R18" s="73" t="n">
        <v>0.125357710011</v>
      </c>
      <c r="S18" s="74" t="n">
        <v>99.2348826540776</v>
      </c>
      <c r="T18" s="74" t="n">
        <v>4.65771040678985</v>
      </c>
      <c r="U18" s="75" t="n">
        <v>14.9076125380823</v>
      </c>
      <c r="V18" s="76" t="n">
        <v>2.81377497996126</v>
      </c>
      <c r="X18" s="63" t="s">
        <v>72</v>
      </c>
      <c r="Y18" s="64" t="n">
        <v>23.5</v>
      </c>
      <c r="Z18" s="77" t="n">
        <v>0.0081818</v>
      </c>
      <c r="AA18" s="77" t="n">
        <v>9.27E-005</v>
      </c>
      <c r="AB18" s="77" t="n">
        <v>0.0128838</v>
      </c>
      <c r="AC18" s="77" t="n">
        <v>0.0001434</v>
      </c>
      <c r="AD18" s="77" t="n">
        <v>0.0057695</v>
      </c>
      <c r="AE18" s="77" t="n">
        <v>0.0001142</v>
      </c>
      <c r="AF18" s="77" t="n">
        <v>0.0303039</v>
      </c>
      <c r="AG18" s="77" t="n">
        <v>0.0002546</v>
      </c>
      <c r="AH18" s="77" t="n">
        <v>2.5056008</v>
      </c>
      <c r="AI18" s="77" t="n">
        <v>0.0043706</v>
      </c>
      <c r="AK18" s="78" t="s">
        <v>72</v>
      </c>
      <c r="AL18" s="64" t="n">
        <v>23.5</v>
      </c>
      <c r="AM18" s="79" t="s">
        <v>72</v>
      </c>
      <c r="AN18" s="79" t="s">
        <v>54</v>
      </c>
      <c r="AO18" s="79" t="s">
        <v>55</v>
      </c>
      <c r="AP18" s="79" t="s">
        <v>56</v>
      </c>
      <c r="AQ18" s="80" t="n">
        <v>28.201</v>
      </c>
      <c r="AR18" s="80" t="n">
        <v>0.08</v>
      </c>
      <c r="AS18" s="80" t="n">
        <v>0.0047753</v>
      </c>
      <c r="AT18" s="80" t="n">
        <v>0.1</v>
      </c>
      <c r="AU18" s="80" t="n">
        <v>0.986385</v>
      </c>
      <c r="AV18" s="80" t="n">
        <v>0.1</v>
      </c>
      <c r="AW18" s="80" t="n">
        <v>1</v>
      </c>
      <c r="AX18" s="80" t="n">
        <v>1E-013</v>
      </c>
      <c r="AY18" s="80" t="n">
        <v>28</v>
      </c>
      <c r="AZ18" s="79" t="s">
        <v>57</v>
      </c>
      <c r="BA18" s="80" t="n">
        <v>2016</v>
      </c>
      <c r="BB18" s="80" t="n">
        <v>18</v>
      </c>
      <c r="BC18" s="80" t="n">
        <v>30</v>
      </c>
      <c r="BD18" s="80" t="n">
        <v>1</v>
      </c>
      <c r="BE18" s="79" t="s">
        <v>58</v>
      </c>
      <c r="BF18" s="79" t="s">
        <v>58</v>
      </c>
      <c r="BG18" s="81" t="s">
        <v>59</v>
      </c>
      <c r="BH18" s="82" t="n">
        <v>1</v>
      </c>
      <c r="BI18" s="79" t="s">
        <v>60</v>
      </c>
      <c r="BK18" s="63" t="s">
        <v>72</v>
      </c>
      <c r="BL18" s="64" t="n">
        <v>23.5</v>
      </c>
      <c r="BM18" s="80" t="n">
        <v>298.56</v>
      </c>
      <c r="BN18" s="80" t="n">
        <v>0.104</v>
      </c>
      <c r="BO18" s="80" t="n">
        <v>0.018</v>
      </c>
      <c r="BP18" s="80" t="n">
        <v>35</v>
      </c>
      <c r="BQ18" s="80" t="n">
        <v>0.1885</v>
      </c>
      <c r="BR18" s="80" t="n">
        <v>0.159</v>
      </c>
      <c r="BS18" s="80" t="n">
        <v>1.493</v>
      </c>
      <c r="BT18" s="80" t="n">
        <v>3</v>
      </c>
      <c r="BU18" s="80" t="n">
        <v>0.000673</v>
      </c>
      <c r="BV18" s="80" t="n">
        <v>0.55</v>
      </c>
      <c r="BW18" s="80" t="n">
        <v>0</v>
      </c>
      <c r="BX18" s="80" t="n">
        <v>0</v>
      </c>
      <c r="BY18" s="80" t="n">
        <v>0.000264</v>
      </c>
      <c r="BZ18" s="80" t="n">
        <v>0.64</v>
      </c>
      <c r="CA18" s="80" t="n">
        <v>0.00086</v>
      </c>
      <c r="CB18" s="80" t="n">
        <v>8.1</v>
      </c>
      <c r="CC18" s="80" t="n">
        <v>0.01211</v>
      </c>
      <c r="CD18" s="80" t="n">
        <v>0.25</v>
      </c>
      <c r="CE18" s="80" t="n">
        <v>0</v>
      </c>
      <c r="CF18" s="80" t="n">
        <v>0</v>
      </c>
      <c r="CG18" s="80" t="n">
        <v>0.43</v>
      </c>
      <c r="CH18" s="80" t="n">
        <v>0</v>
      </c>
      <c r="CI18" s="80" t="n">
        <v>0</v>
      </c>
      <c r="CJ18" s="80" t="n">
        <v>0</v>
      </c>
      <c r="CK18" s="80" t="n">
        <v>0</v>
      </c>
      <c r="CL18" s="80" t="n">
        <v>0</v>
      </c>
    </row>
    <row r="19" s="62" customFormat="true" ht="12" hidden="false" customHeight="true" outlineLevel="0" collapsed="false">
      <c r="B19" s="63" t="s">
        <v>73</v>
      </c>
      <c r="C19" s="64" t="n">
        <v>25</v>
      </c>
      <c r="D19" s="43" t="n">
        <v>4</v>
      </c>
      <c r="E19" s="65" t="n">
        <v>0.00103213766150147</v>
      </c>
      <c r="F19" s="66" t="n">
        <v>17.7590742019372</v>
      </c>
      <c r="G19" s="67" t="n">
        <v>0.369313398348086</v>
      </c>
      <c r="H19" s="66" t="n">
        <v>6.72421190826594</v>
      </c>
      <c r="I19" s="65" t="n">
        <v>0.131959016869946</v>
      </c>
      <c r="J19" s="66" t="n">
        <v>0.370361727048941</v>
      </c>
      <c r="K19" s="68" t="n">
        <v>11.0203253097367</v>
      </c>
      <c r="L19" s="66" t="n">
        <v>0.113910517776319</v>
      </c>
      <c r="M19" s="69" t="n">
        <v>50.9163991</v>
      </c>
      <c r="N19" s="66" t="n">
        <v>0.0490627877898743</v>
      </c>
      <c r="O19" s="70" t="n">
        <v>4.59414912717676</v>
      </c>
      <c r="P19" s="71" t="n">
        <v>0.015129424378045</v>
      </c>
      <c r="Q19" s="72" t="n">
        <v>39.7458092412853</v>
      </c>
      <c r="R19" s="73" t="n">
        <v>0.129479739343144</v>
      </c>
      <c r="S19" s="74" t="n">
        <v>99.4333396148091</v>
      </c>
      <c r="T19" s="74" t="n">
        <v>4.51752054910814</v>
      </c>
      <c r="U19" s="75" t="n">
        <v>12.8309263318851</v>
      </c>
      <c r="V19" s="76" t="n">
        <v>1.7258049429161</v>
      </c>
      <c r="X19" s="63" t="s">
        <v>73</v>
      </c>
      <c r="Y19" s="64" t="n">
        <v>25</v>
      </c>
      <c r="Z19" s="77" t="n">
        <v>0.0081818</v>
      </c>
      <c r="AA19" s="77" t="n">
        <v>9.27E-005</v>
      </c>
      <c r="AB19" s="77" t="n">
        <v>0.0128838</v>
      </c>
      <c r="AC19" s="77" t="n">
        <v>0.0001434</v>
      </c>
      <c r="AD19" s="77" t="n">
        <v>0.0057695</v>
      </c>
      <c r="AE19" s="77" t="n">
        <v>0.0001142</v>
      </c>
      <c r="AF19" s="77" t="n">
        <v>0.0303039</v>
      </c>
      <c r="AG19" s="77" t="n">
        <v>0.0002546</v>
      </c>
      <c r="AH19" s="77" t="n">
        <v>2.5056008</v>
      </c>
      <c r="AI19" s="77" t="n">
        <v>0.0043706</v>
      </c>
      <c r="AK19" s="78" t="s">
        <v>73</v>
      </c>
      <c r="AL19" s="64" t="n">
        <v>25</v>
      </c>
      <c r="AM19" s="79" t="s">
        <v>73</v>
      </c>
      <c r="AN19" s="79" t="s">
        <v>54</v>
      </c>
      <c r="AO19" s="79" t="s">
        <v>55</v>
      </c>
      <c r="AP19" s="79" t="s">
        <v>56</v>
      </c>
      <c r="AQ19" s="80" t="n">
        <v>28.201</v>
      </c>
      <c r="AR19" s="80" t="n">
        <v>0.08</v>
      </c>
      <c r="AS19" s="80" t="n">
        <v>0.0047753</v>
      </c>
      <c r="AT19" s="80" t="n">
        <v>0.1</v>
      </c>
      <c r="AU19" s="80" t="n">
        <v>0.986385</v>
      </c>
      <c r="AV19" s="80" t="n">
        <v>0.1</v>
      </c>
      <c r="AW19" s="80" t="n">
        <v>1</v>
      </c>
      <c r="AX19" s="80" t="n">
        <v>1E-013</v>
      </c>
      <c r="AY19" s="80" t="n">
        <v>28</v>
      </c>
      <c r="AZ19" s="79" t="s">
        <v>57</v>
      </c>
      <c r="BA19" s="80" t="n">
        <v>2016</v>
      </c>
      <c r="BB19" s="80" t="n">
        <v>19</v>
      </c>
      <c r="BC19" s="80" t="n">
        <v>1</v>
      </c>
      <c r="BD19" s="80" t="n">
        <v>1</v>
      </c>
      <c r="BE19" s="79" t="s">
        <v>58</v>
      </c>
      <c r="BF19" s="79" t="s">
        <v>58</v>
      </c>
      <c r="BG19" s="81" t="s">
        <v>59</v>
      </c>
      <c r="BH19" s="82" t="n">
        <v>1</v>
      </c>
      <c r="BI19" s="79" t="s">
        <v>60</v>
      </c>
      <c r="BK19" s="63" t="s">
        <v>73</v>
      </c>
      <c r="BL19" s="64" t="n">
        <v>25</v>
      </c>
      <c r="BM19" s="80" t="n">
        <v>298.56</v>
      </c>
      <c r="BN19" s="80" t="n">
        <v>0.104</v>
      </c>
      <c r="BO19" s="80" t="n">
        <v>0.018</v>
      </c>
      <c r="BP19" s="80" t="n">
        <v>35</v>
      </c>
      <c r="BQ19" s="80" t="n">
        <v>0.1885</v>
      </c>
      <c r="BR19" s="80" t="n">
        <v>0.159</v>
      </c>
      <c r="BS19" s="80" t="n">
        <v>1.493</v>
      </c>
      <c r="BT19" s="80" t="n">
        <v>3</v>
      </c>
      <c r="BU19" s="80" t="n">
        <v>0.000673</v>
      </c>
      <c r="BV19" s="80" t="n">
        <v>0.55</v>
      </c>
      <c r="BW19" s="80" t="n">
        <v>0</v>
      </c>
      <c r="BX19" s="80" t="n">
        <v>0</v>
      </c>
      <c r="BY19" s="80" t="n">
        <v>0.000264</v>
      </c>
      <c r="BZ19" s="80" t="n">
        <v>0.64</v>
      </c>
      <c r="CA19" s="80" t="n">
        <v>0.00086</v>
      </c>
      <c r="CB19" s="80" t="n">
        <v>8.1</v>
      </c>
      <c r="CC19" s="80" t="n">
        <v>0.01211</v>
      </c>
      <c r="CD19" s="80" t="n">
        <v>0.25</v>
      </c>
      <c r="CE19" s="80" t="n">
        <v>0</v>
      </c>
      <c r="CF19" s="80" t="n">
        <v>0</v>
      </c>
      <c r="CG19" s="80" t="n">
        <v>0.43</v>
      </c>
      <c r="CH19" s="80" t="n">
        <v>0</v>
      </c>
      <c r="CI19" s="80" t="n">
        <v>0</v>
      </c>
      <c r="CJ19" s="80" t="n">
        <v>0</v>
      </c>
      <c r="CK19" s="80" t="n">
        <v>0</v>
      </c>
      <c r="CL19" s="80" t="n">
        <v>0</v>
      </c>
    </row>
    <row r="20" s="62" customFormat="true" ht="12" hidden="false" customHeight="true" outlineLevel="0" collapsed="false">
      <c r="B20" s="63" t="s">
        <v>74</v>
      </c>
      <c r="C20" s="64" t="n">
        <v>27</v>
      </c>
      <c r="D20" s="43" t="n">
        <v>4</v>
      </c>
      <c r="E20" s="65" t="n">
        <v>0.00163925880030064</v>
      </c>
      <c r="F20" s="66" t="n">
        <v>12.5324975916582</v>
      </c>
      <c r="G20" s="67" t="n">
        <v>0.378955433558432</v>
      </c>
      <c r="H20" s="66" t="n">
        <v>7.09288752417677</v>
      </c>
      <c r="I20" s="65" t="n">
        <v>0.153731888690041</v>
      </c>
      <c r="J20" s="66" t="n">
        <v>0.315418744614831</v>
      </c>
      <c r="K20" s="68" t="n">
        <v>12.7717321085788</v>
      </c>
      <c r="L20" s="66" t="n">
        <v>0.108770881814296</v>
      </c>
      <c r="M20" s="69" t="n">
        <v>58.9946675</v>
      </c>
      <c r="N20" s="66" t="n">
        <v>0.0444449168494058</v>
      </c>
      <c r="O20" s="70" t="n">
        <v>4.58240936431774</v>
      </c>
      <c r="P20" s="71" t="n">
        <v>0.0144441452892129</v>
      </c>
      <c r="Q20" s="72" t="n">
        <v>39.6453359438136</v>
      </c>
      <c r="R20" s="73" t="n">
        <v>0.123621810481891</v>
      </c>
      <c r="S20" s="74" t="n">
        <v>99.2024171149721</v>
      </c>
      <c r="T20" s="74" t="n">
        <v>5.23548169039826</v>
      </c>
      <c r="U20" s="75" t="n">
        <v>14.4917704153441</v>
      </c>
      <c r="V20" s="76" t="n">
        <v>2.05601167367005</v>
      </c>
      <c r="X20" s="63" t="s">
        <v>74</v>
      </c>
      <c r="Y20" s="64" t="n">
        <v>27</v>
      </c>
      <c r="Z20" s="77" t="n">
        <v>0.0081818</v>
      </c>
      <c r="AA20" s="77" t="n">
        <v>9.27E-005</v>
      </c>
      <c r="AB20" s="77" t="n">
        <v>0.0128838</v>
      </c>
      <c r="AC20" s="77" t="n">
        <v>0.0001434</v>
      </c>
      <c r="AD20" s="77" t="n">
        <v>0.0057695</v>
      </c>
      <c r="AE20" s="77" t="n">
        <v>0.0001142</v>
      </c>
      <c r="AF20" s="77" t="n">
        <v>0.0303039</v>
      </c>
      <c r="AG20" s="77" t="n">
        <v>0.0002546</v>
      </c>
      <c r="AH20" s="77" t="n">
        <v>2.5056008</v>
      </c>
      <c r="AI20" s="77" t="n">
        <v>0.0043706</v>
      </c>
      <c r="AK20" s="78" t="s">
        <v>74</v>
      </c>
      <c r="AL20" s="64" t="n">
        <v>27</v>
      </c>
      <c r="AM20" s="79" t="s">
        <v>74</v>
      </c>
      <c r="AN20" s="79" t="s">
        <v>54</v>
      </c>
      <c r="AO20" s="79" t="s">
        <v>55</v>
      </c>
      <c r="AP20" s="79" t="s">
        <v>56</v>
      </c>
      <c r="AQ20" s="80" t="n">
        <v>28.201</v>
      </c>
      <c r="AR20" s="80" t="n">
        <v>0.08</v>
      </c>
      <c r="AS20" s="80" t="n">
        <v>0.0047753</v>
      </c>
      <c r="AT20" s="80" t="n">
        <v>0.1</v>
      </c>
      <c r="AU20" s="80" t="n">
        <v>0.986385</v>
      </c>
      <c r="AV20" s="80" t="n">
        <v>0.1</v>
      </c>
      <c r="AW20" s="80" t="n">
        <v>1</v>
      </c>
      <c r="AX20" s="80" t="n">
        <v>1E-013</v>
      </c>
      <c r="AY20" s="80" t="n">
        <v>28</v>
      </c>
      <c r="AZ20" s="79" t="s">
        <v>57</v>
      </c>
      <c r="BA20" s="80" t="n">
        <v>2016</v>
      </c>
      <c r="BB20" s="80" t="n">
        <v>19</v>
      </c>
      <c r="BC20" s="80" t="n">
        <v>32</v>
      </c>
      <c r="BD20" s="80" t="n">
        <v>1</v>
      </c>
      <c r="BE20" s="79" t="s">
        <v>58</v>
      </c>
      <c r="BF20" s="79" t="s">
        <v>58</v>
      </c>
      <c r="BG20" s="81" t="s">
        <v>59</v>
      </c>
      <c r="BH20" s="82" t="n">
        <v>1</v>
      </c>
      <c r="BI20" s="79" t="s">
        <v>60</v>
      </c>
      <c r="BK20" s="63" t="s">
        <v>74</v>
      </c>
      <c r="BL20" s="64" t="n">
        <v>27</v>
      </c>
      <c r="BM20" s="80" t="n">
        <v>298.56</v>
      </c>
      <c r="BN20" s="80" t="n">
        <v>0.104</v>
      </c>
      <c r="BO20" s="80" t="n">
        <v>0.018</v>
      </c>
      <c r="BP20" s="80" t="n">
        <v>35</v>
      </c>
      <c r="BQ20" s="80" t="n">
        <v>0.1885</v>
      </c>
      <c r="BR20" s="80" t="n">
        <v>0.159</v>
      </c>
      <c r="BS20" s="80" t="n">
        <v>1.493</v>
      </c>
      <c r="BT20" s="80" t="n">
        <v>3</v>
      </c>
      <c r="BU20" s="80" t="n">
        <v>0.000673</v>
      </c>
      <c r="BV20" s="80" t="n">
        <v>0.55</v>
      </c>
      <c r="BW20" s="80" t="n">
        <v>0</v>
      </c>
      <c r="BX20" s="80" t="n">
        <v>0</v>
      </c>
      <c r="BY20" s="80" t="n">
        <v>0.000264</v>
      </c>
      <c r="BZ20" s="80" t="n">
        <v>0.64</v>
      </c>
      <c r="CA20" s="80" t="n">
        <v>0.00086</v>
      </c>
      <c r="CB20" s="80" t="n">
        <v>8.1</v>
      </c>
      <c r="CC20" s="80" t="n">
        <v>0.01211</v>
      </c>
      <c r="CD20" s="80" t="n">
        <v>0.25</v>
      </c>
      <c r="CE20" s="80" t="n">
        <v>0</v>
      </c>
      <c r="CF20" s="80" t="n">
        <v>0</v>
      </c>
      <c r="CG20" s="80" t="n">
        <v>0.43</v>
      </c>
      <c r="CH20" s="80" t="n">
        <v>0</v>
      </c>
      <c r="CI20" s="80" t="n">
        <v>0</v>
      </c>
      <c r="CJ20" s="80" t="n">
        <v>0</v>
      </c>
      <c r="CK20" s="80" t="n">
        <v>0</v>
      </c>
      <c r="CL20" s="80" t="n">
        <v>0</v>
      </c>
    </row>
    <row r="21" s="62" customFormat="true" ht="12" hidden="false" customHeight="true" outlineLevel="0" collapsed="false">
      <c r="B21" s="63" t="s">
        <v>75</v>
      </c>
      <c r="C21" s="64" t="n">
        <v>29.5</v>
      </c>
      <c r="D21" s="43" t="n">
        <v>4</v>
      </c>
      <c r="E21" s="65" t="n">
        <v>0.00139338584302698</v>
      </c>
      <c r="F21" s="66" t="n">
        <v>12.7250403303443</v>
      </c>
      <c r="G21" s="67" t="n">
        <v>0.494786930350388</v>
      </c>
      <c r="H21" s="66" t="n">
        <v>5.2751407558657</v>
      </c>
      <c r="I21" s="65" t="n">
        <v>0.154720401187254</v>
      </c>
      <c r="J21" s="66" t="n">
        <v>0.394356723169905</v>
      </c>
      <c r="K21" s="68" t="n">
        <v>12.9507996788329</v>
      </c>
      <c r="L21" s="66" t="n">
        <v>0.118335712785629</v>
      </c>
      <c r="M21" s="69" t="n">
        <v>59.8444223</v>
      </c>
      <c r="N21" s="66" t="n">
        <v>0.0436526968806973</v>
      </c>
      <c r="O21" s="70" t="n">
        <v>4.59105266891057</v>
      </c>
      <c r="P21" s="71" t="n">
        <v>0.0141883145211723</v>
      </c>
      <c r="Q21" s="72" t="n">
        <v>39.7193091245874</v>
      </c>
      <c r="R21" s="73" t="n">
        <v>0.121427347025274</v>
      </c>
      <c r="S21" s="74" t="n">
        <v>99.351405465968</v>
      </c>
      <c r="T21" s="74" t="n">
        <v>5.30885588590366</v>
      </c>
      <c r="U21" s="75" t="n">
        <v>11.2547448890068</v>
      </c>
      <c r="V21" s="76" t="n">
        <v>1.18770601483669</v>
      </c>
      <c r="X21" s="63" t="s">
        <v>75</v>
      </c>
      <c r="Y21" s="64" t="n">
        <v>29.5</v>
      </c>
      <c r="Z21" s="77" t="n">
        <v>0.0081818</v>
      </c>
      <c r="AA21" s="77" t="n">
        <v>9.27E-005</v>
      </c>
      <c r="AB21" s="77" t="n">
        <v>0.0128838</v>
      </c>
      <c r="AC21" s="77" t="n">
        <v>0.0001434</v>
      </c>
      <c r="AD21" s="77" t="n">
        <v>0.0057695</v>
      </c>
      <c r="AE21" s="77" t="n">
        <v>0.0001142</v>
      </c>
      <c r="AF21" s="77" t="n">
        <v>0.0303039</v>
      </c>
      <c r="AG21" s="77" t="n">
        <v>0.0002546</v>
      </c>
      <c r="AH21" s="77" t="n">
        <v>2.5056008</v>
      </c>
      <c r="AI21" s="77" t="n">
        <v>0.0043706</v>
      </c>
      <c r="AK21" s="78" t="s">
        <v>75</v>
      </c>
      <c r="AL21" s="64" t="n">
        <v>29.5</v>
      </c>
      <c r="AM21" s="79" t="s">
        <v>75</v>
      </c>
      <c r="AN21" s="79" t="s">
        <v>54</v>
      </c>
      <c r="AO21" s="79" t="s">
        <v>55</v>
      </c>
      <c r="AP21" s="79" t="s">
        <v>56</v>
      </c>
      <c r="AQ21" s="80" t="n">
        <v>28.201</v>
      </c>
      <c r="AR21" s="80" t="n">
        <v>0.08</v>
      </c>
      <c r="AS21" s="80" t="n">
        <v>0.0047753</v>
      </c>
      <c r="AT21" s="80" t="n">
        <v>0.1</v>
      </c>
      <c r="AU21" s="80" t="n">
        <v>0.986385</v>
      </c>
      <c r="AV21" s="80" t="n">
        <v>0.1</v>
      </c>
      <c r="AW21" s="80" t="n">
        <v>1</v>
      </c>
      <c r="AX21" s="80" t="n">
        <v>1E-013</v>
      </c>
      <c r="AY21" s="80" t="n">
        <v>28</v>
      </c>
      <c r="AZ21" s="79" t="s">
        <v>57</v>
      </c>
      <c r="BA21" s="80" t="n">
        <v>2016</v>
      </c>
      <c r="BB21" s="80" t="n">
        <v>20</v>
      </c>
      <c r="BC21" s="80" t="n">
        <v>2</v>
      </c>
      <c r="BD21" s="80" t="n">
        <v>1</v>
      </c>
      <c r="BE21" s="79" t="s">
        <v>58</v>
      </c>
      <c r="BF21" s="79" t="s">
        <v>58</v>
      </c>
      <c r="BG21" s="81" t="s">
        <v>59</v>
      </c>
      <c r="BH21" s="82" t="n">
        <v>1</v>
      </c>
      <c r="BI21" s="79" t="s">
        <v>60</v>
      </c>
      <c r="BK21" s="63" t="s">
        <v>75</v>
      </c>
      <c r="BL21" s="64" t="n">
        <v>29.5</v>
      </c>
      <c r="BM21" s="80" t="n">
        <v>298.56</v>
      </c>
      <c r="BN21" s="80" t="n">
        <v>0.104</v>
      </c>
      <c r="BO21" s="80" t="n">
        <v>0.018</v>
      </c>
      <c r="BP21" s="80" t="n">
        <v>35</v>
      </c>
      <c r="BQ21" s="80" t="n">
        <v>0.1885</v>
      </c>
      <c r="BR21" s="80" t="n">
        <v>0.159</v>
      </c>
      <c r="BS21" s="80" t="n">
        <v>1.493</v>
      </c>
      <c r="BT21" s="80" t="n">
        <v>3</v>
      </c>
      <c r="BU21" s="80" t="n">
        <v>0.000673</v>
      </c>
      <c r="BV21" s="80" t="n">
        <v>0.55</v>
      </c>
      <c r="BW21" s="80" t="n">
        <v>0</v>
      </c>
      <c r="BX21" s="80" t="n">
        <v>0</v>
      </c>
      <c r="BY21" s="80" t="n">
        <v>0.000264</v>
      </c>
      <c r="BZ21" s="80" t="n">
        <v>0.64</v>
      </c>
      <c r="CA21" s="80" t="n">
        <v>0.00086</v>
      </c>
      <c r="CB21" s="80" t="n">
        <v>8.1</v>
      </c>
      <c r="CC21" s="80" t="n">
        <v>0.01211</v>
      </c>
      <c r="CD21" s="80" t="n">
        <v>0.25</v>
      </c>
      <c r="CE21" s="80" t="n">
        <v>0</v>
      </c>
      <c r="CF21" s="80" t="n">
        <v>0</v>
      </c>
      <c r="CG21" s="80" t="n">
        <v>0.43</v>
      </c>
      <c r="CH21" s="80" t="n">
        <v>0</v>
      </c>
      <c r="CI21" s="80" t="n">
        <v>0</v>
      </c>
      <c r="CJ21" s="80" t="n">
        <v>0</v>
      </c>
      <c r="CK21" s="80" t="n">
        <v>0</v>
      </c>
      <c r="CL21" s="80" t="n">
        <v>0</v>
      </c>
    </row>
    <row r="22" s="62" customFormat="true" ht="12" hidden="false" customHeight="true" outlineLevel="0" collapsed="false">
      <c r="B22" s="63" t="s">
        <v>76</v>
      </c>
      <c r="C22" s="64" t="n">
        <v>35</v>
      </c>
      <c r="D22" s="43" t="n">
        <v>4</v>
      </c>
      <c r="E22" s="65" t="n">
        <v>0.00283139894969676</v>
      </c>
      <c r="F22" s="66" t="n">
        <v>7.2239971499922</v>
      </c>
      <c r="G22" s="67" t="n">
        <v>0.79956769867393</v>
      </c>
      <c r="H22" s="66" t="n">
        <v>3.05148391057315</v>
      </c>
      <c r="I22" s="65" t="n">
        <v>0.209239188659592</v>
      </c>
      <c r="J22" s="66" t="n">
        <v>0.338416730806545</v>
      </c>
      <c r="K22" s="68" t="n">
        <v>17.3904043705729</v>
      </c>
      <c r="L22" s="66" t="n">
        <v>0.104489022344065</v>
      </c>
      <c r="M22" s="69" t="n">
        <v>80.4944346</v>
      </c>
      <c r="N22" s="66" t="n">
        <v>0.0339293670020715</v>
      </c>
      <c r="O22" s="70" t="n">
        <v>4.58296558720886</v>
      </c>
      <c r="P22" s="71" t="n">
        <v>0.0122884101291629</v>
      </c>
      <c r="Q22" s="72" t="n">
        <v>39.6500964325815</v>
      </c>
      <c r="R22" s="73" t="n">
        <v>0.105171439821756</v>
      </c>
      <c r="S22" s="74" t="n">
        <v>99.0095266072871</v>
      </c>
      <c r="T22" s="74" t="n">
        <v>7.12872331840723</v>
      </c>
      <c r="U22" s="75" t="n">
        <v>9.35210677576341</v>
      </c>
      <c r="V22" s="76" t="n">
        <v>0.571090600682706</v>
      </c>
      <c r="X22" s="63" t="s">
        <v>76</v>
      </c>
      <c r="Y22" s="64" t="n">
        <v>35</v>
      </c>
      <c r="Z22" s="77" t="n">
        <v>0.008228</v>
      </c>
      <c r="AA22" s="77" t="n">
        <v>0.000111</v>
      </c>
      <c r="AB22" s="77" t="n">
        <v>0.0131512</v>
      </c>
      <c r="AC22" s="77" t="n">
        <v>0.0001251</v>
      </c>
      <c r="AD22" s="77" t="n">
        <v>0.00608</v>
      </c>
      <c r="AE22" s="77" t="n">
        <v>6.87E-005</v>
      </c>
      <c r="AF22" s="77" t="n">
        <v>0.0383329</v>
      </c>
      <c r="AG22" s="77" t="n">
        <v>0.0002577</v>
      </c>
      <c r="AH22" s="77" t="n">
        <v>2.5833216</v>
      </c>
      <c r="AI22" s="77" t="n">
        <v>0.0046782</v>
      </c>
      <c r="AK22" s="78" t="s">
        <v>76</v>
      </c>
      <c r="AL22" s="64" t="n">
        <v>35</v>
      </c>
      <c r="AM22" s="79" t="s">
        <v>76</v>
      </c>
      <c r="AN22" s="79" t="s">
        <v>54</v>
      </c>
      <c r="AO22" s="79" t="s">
        <v>55</v>
      </c>
      <c r="AP22" s="79" t="s">
        <v>56</v>
      </c>
      <c r="AQ22" s="80" t="n">
        <v>28.201</v>
      </c>
      <c r="AR22" s="80" t="n">
        <v>0.08</v>
      </c>
      <c r="AS22" s="80" t="n">
        <v>0.0047753</v>
      </c>
      <c r="AT22" s="80" t="n">
        <v>0.1</v>
      </c>
      <c r="AU22" s="80" t="n">
        <v>0.986385</v>
      </c>
      <c r="AV22" s="80" t="n">
        <v>0.1</v>
      </c>
      <c r="AW22" s="80" t="n">
        <v>1</v>
      </c>
      <c r="AX22" s="80" t="n">
        <v>1E-013</v>
      </c>
      <c r="AY22" s="80" t="n">
        <v>28</v>
      </c>
      <c r="AZ22" s="79" t="s">
        <v>57</v>
      </c>
      <c r="BA22" s="80" t="n">
        <v>2016</v>
      </c>
      <c r="BB22" s="80" t="n">
        <v>21</v>
      </c>
      <c r="BC22" s="80" t="n">
        <v>2</v>
      </c>
      <c r="BD22" s="80" t="n">
        <v>1</v>
      </c>
      <c r="BE22" s="79" t="s">
        <v>58</v>
      </c>
      <c r="BF22" s="79" t="s">
        <v>58</v>
      </c>
      <c r="BG22" s="81" t="s">
        <v>59</v>
      </c>
      <c r="BH22" s="82" t="n">
        <v>1</v>
      </c>
      <c r="BI22" s="79" t="s">
        <v>60</v>
      </c>
      <c r="BK22" s="63" t="s">
        <v>76</v>
      </c>
      <c r="BL22" s="64" t="n">
        <v>35</v>
      </c>
      <c r="BM22" s="80" t="n">
        <v>298.56</v>
      </c>
      <c r="BN22" s="80" t="n">
        <v>0.104</v>
      </c>
      <c r="BO22" s="80" t="n">
        <v>0.018</v>
      </c>
      <c r="BP22" s="80" t="n">
        <v>35</v>
      </c>
      <c r="BQ22" s="80" t="n">
        <v>0.1885</v>
      </c>
      <c r="BR22" s="80" t="n">
        <v>0.159</v>
      </c>
      <c r="BS22" s="80" t="n">
        <v>1.493</v>
      </c>
      <c r="BT22" s="80" t="n">
        <v>3</v>
      </c>
      <c r="BU22" s="80" t="n">
        <v>0.000673</v>
      </c>
      <c r="BV22" s="80" t="n">
        <v>0.55</v>
      </c>
      <c r="BW22" s="80" t="n">
        <v>0</v>
      </c>
      <c r="BX22" s="80" t="n">
        <v>0</v>
      </c>
      <c r="BY22" s="80" t="n">
        <v>0.000264</v>
      </c>
      <c r="BZ22" s="80" t="n">
        <v>0.64</v>
      </c>
      <c r="CA22" s="80" t="n">
        <v>0.00086</v>
      </c>
      <c r="CB22" s="80" t="n">
        <v>8.1</v>
      </c>
      <c r="CC22" s="80" t="n">
        <v>0.01211</v>
      </c>
      <c r="CD22" s="80" t="n">
        <v>0.25</v>
      </c>
      <c r="CE22" s="80" t="n">
        <v>0</v>
      </c>
      <c r="CF22" s="80" t="n">
        <v>0</v>
      </c>
      <c r="CG22" s="80" t="n">
        <v>0.43</v>
      </c>
      <c r="CH22" s="80" t="n">
        <v>0</v>
      </c>
      <c r="CI22" s="80" t="n">
        <v>0</v>
      </c>
      <c r="CJ22" s="80" t="n">
        <v>0</v>
      </c>
      <c r="CK22" s="80" t="n">
        <v>0</v>
      </c>
      <c r="CL22" s="80" t="n">
        <v>0</v>
      </c>
    </row>
    <row r="23" s="62" customFormat="true" ht="12" hidden="false" customHeight="true" outlineLevel="0" collapsed="false">
      <c r="B23" s="63" t="s">
        <v>77</v>
      </c>
      <c r="C23" s="64" t="n">
        <v>50</v>
      </c>
      <c r="D23" s="43" t="n">
        <v>4</v>
      </c>
      <c r="E23" s="65" t="n">
        <v>0.0336026374940668</v>
      </c>
      <c r="F23" s="66" t="n">
        <v>1.17536060972465</v>
      </c>
      <c r="G23" s="67" t="n">
        <v>1.68294681246581</v>
      </c>
      <c r="H23" s="66" t="n">
        <v>2.03352128320021</v>
      </c>
      <c r="I23" s="65" t="n">
        <v>0.265742299835516</v>
      </c>
      <c r="J23" s="66" t="n">
        <v>0.268705108717614</v>
      </c>
      <c r="K23" s="68" t="n">
        <v>21.7176286984859</v>
      </c>
      <c r="L23" s="66" t="n">
        <v>0.10780655724095</v>
      </c>
      <c r="M23" s="69" t="n">
        <v>109.3389595</v>
      </c>
      <c r="N23" s="66" t="n">
        <v>0.0382651976939088</v>
      </c>
      <c r="O23" s="70" t="n">
        <v>4.57811099530001</v>
      </c>
      <c r="P23" s="71" t="n">
        <v>0.0152056781556614</v>
      </c>
      <c r="Q23" s="72" t="n">
        <v>39.6085475088048</v>
      </c>
      <c r="R23" s="73" t="n">
        <v>0.130142089253142</v>
      </c>
      <c r="S23" s="74" t="n">
        <v>90.9287320057529</v>
      </c>
      <c r="T23" s="74" t="n">
        <v>8.90236242406258</v>
      </c>
      <c r="U23" s="75" t="n">
        <v>5.54865622799386</v>
      </c>
      <c r="V23" s="76" t="n">
        <v>0.225983145755052</v>
      </c>
      <c r="X23" s="63" t="s">
        <v>77</v>
      </c>
      <c r="Y23" s="64" t="n">
        <v>50</v>
      </c>
      <c r="Z23" s="77" t="n">
        <v>0.008228</v>
      </c>
      <c r="AA23" s="77" t="n">
        <v>0.000111</v>
      </c>
      <c r="AB23" s="77" t="n">
        <v>0.0131512</v>
      </c>
      <c r="AC23" s="77" t="n">
        <v>0.0001251</v>
      </c>
      <c r="AD23" s="77" t="n">
        <v>0.00608</v>
      </c>
      <c r="AE23" s="77" t="n">
        <v>6.87E-005</v>
      </c>
      <c r="AF23" s="77" t="n">
        <v>0.0383329</v>
      </c>
      <c r="AG23" s="77" t="n">
        <v>0.0002577</v>
      </c>
      <c r="AH23" s="77" t="n">
        <v>2.5833216</v>
      </c>
      <c r="AI23" s="77" t="n">
        <v>0.0046782</v>
      </c>
      <c r="AK23" s="78" t="s">
        <v>77</v>
      </c>
      <c r="AL23" s="64" t="n">
        <v>50</v>
      </c>
      <c r="AM23" s="79" t="s">
        <v>77</v>
      </c>
      <c r="AN23" s="79" t="s">
        <v>54</v>
      </c>
      <c r="AO23" s="79" t="s">
        <v>55</v>
      </c>
      <c r="AP23" s="79" t="s">
        <v>56</v>
      </c>
      <c r="AQ23" s="80" t="n">
        <v>28.201</v>
      </c>
      <c r="AR23" s="80" t="n">
        <v>0.08</v>
      </c>
      <c r="AS23" s="80" t="n">
        <v>0.0047753</v>
      </c>
      <c r="AT23" s="80" t="n">
        <v>0.1</v>
      </c>
      <c r="AU23" s="80" t="n">
        <v>0.986385</v>
      </c>
      <c r="AV23" s="80" t="n">
        <v>0.1</v>
      </c>
      <c r="AW23" s="80" t="n">
        <v>1</v>
      </c>
      <c r="AX23" s="80" t="n">
        <v>1E-013</v>
      </c>
      <c r="AY23" s="80" t="n">
        <v>28</v>
      </c>
      <c r="AZ23" s="79" t="s">
        <v>57</v>
      </c>
      <c r="BA23" s="80" t="n">
        <v>2016</v>
      </c>
      <c r="BB23" s="80" t="n">
        <v>21</v>
      </c>
      <c r="BC23" s="80" t="n">
        <v>33</v>
      </c>
      <c r="BD23" s="80" t="n">
        <v>1</v>
      </c>
      <c r="BE23" s="79" t="s">
        <v>58</v>
      </c>
      <c r="BF23" s="79" t="s">
        <v>58</v>
      </c>
      <c r="BG23" s="81" t="s">
        <v>59</v>
      </c>
      <c r="BH23" s="82" t="n">
        <v>1</v>
      </c>
      <c r="BI23" s="79" t="s">
        <v>60</v>
      </c>
      <c r="BK23" s="63" t="s">
        <v>77</v>
      </c>
      <c r="BL23" s="64" t="n">
        <v>50</v>
      </c>
      <c r="BM23" s="80" t="n">
        <v>298.56</v>
      </c>
      <c r="BN23" s="80" t="n">
        <v>0.104</v>
      </c>
      <c r="BO23" s="80" t="n">
        <v>0.018</v>
      </c>
      <c r="BP23" s="80" t="n">
        <v>35</v>
      </c>
      <c r="BQ23" s="80" t="n">
        <v>0.1885</v>
      </c>
      <c r="BR23" s="80" t="n">
        <v>0.159</v>
      </c>
      <c r="BS23" s="80" t="n">
        <v>1.493</v>
      </c>
      <c r="BT23" s="80" t="n">
        <v>3</v>
      </c>
      <c r="BU23" s="80" t="n">
        <v>0.000673</v>
      </c>
      <c r="BV23" s="80" t="n">
        <v>0.55</v>
      </c>
      <c r="BW23" s="80" t="n">
        <v>0</v>
      </c>
      <c r="BX23" s="80" t="n">
        <v>0</v>
      </c>
      <c r="BY23" s="80" t="n">
        <v>0.000264</v>
      </c>
      <c r="BZ23" s="80" t="n">
        <v>0.64</v>
      </c>
      <c r="CA23" s="80" t="n">
        <v>0.00086</v>
      </c>
      <c r="CB23" s="80" t="n">
        <v>8.1</v>
      </c>
      <c r="CC23" s="80" t="n">
        <v>0.01211</v>
      </c>
      <c r="CD23" s="80" t="n">
        <v>0.25</v>
      </c>
      <c r="CE23" s="80" t="n">
        <v>0</v>
      </c>
      <c r="CF23" s="80" t="n">
        <v>0</v>
      </c>
      <c r="CG23" s="80" t="n">
        <v>0.43</v>
      </c>
      <c r="CH23" s="80" t="n">
        <v>0</v>
      </c>
      <c r="CI23" s="80" t="n">
        <v>0</v>
      </c>
      <c r="CJ23" s="80" t="n">
        <v>0</v>
      </c>
      <c r="CK23" s="80" t="n">
        <v>0</v>
      </c>
      <c r="CL23" s="80" t="n">
        <v>0</v>
      </c>
    </row>
    <row r="24" s="62" customFormat="true" ht="12" hidden="false" customHeight="true" outlineLevel="0" collapsed="false">
      <c r="B24" s="63" t="s">
        <v>78</v>
      </c>
      <c r="C24" s="64" t="n">
        <v>80</v>
      </c>
      <c r="D24" s="43" t="n">
        <v>4</v>
      </c>
      <c r="E24" s="65" t="n">
        <v>0.083986923898585</v>
      </c>
      <c r="F24" s="66" t="n">
        <v>0.621077609359889</v>
      </c>
      <c r="G24" s="67" t="n">
        <v>4.65115178456565</v>
      </c>
      <c r="H24" s="66" t="n">
        <v>0.988018609996525</v>
      </c>
      <c r="I24" s="65" t="n">
        <v>0.168835796310455</v>
      </c>
      <c r="J24" s="66" t="n">
        <v>0.391121013386918</v>
      </c>
      <c r="K24" s="68" t="n">
        <v>12.7601500362502</v>
      </c>
      <c r="L24" s="66" t="n">
        <v>0.110664707746538</v>
      </c>
      <c r="M24" s="69" t="n">
        <v>83.1760134</v>
      </c>
      <c r="N24" s="66" t="n">
        <v>0.0430687659690284</v>
      </c>
      <c r="O24" s="70" t="n">
        <v>4.582301373587</v>
      </c>
      <c r="P24" s="71" t="n">
        <v>0.0273365730145229</v>
      </c>
      <c r="Q24" s="72" t="n">
        <v>39.6444116930009</v>
      </c>
      <c r="R24" s="73" t="n">
        <v>0.233963193199409</v>
      </c>
      <c r="S24" s="74" t="n">
        <v>70.2804895470935</v>
      </c>
      <c r="T24" s="74" t="n">
        <v>5.22955514626597</v>
      </c>
      <c r="U24" s="75" t="n">
        <v>1.17938927234663</v>
      </c>
      <c r="V24" s="76" t="n">
        <v>0.023450975092806</v>
      </c>
      <c r="X24" s="63" t="s">
        <v>78</v>
      </c>
      <c r="Y24" s="64" t="n">
        <v>80</v>
      </c>
      <c r="Z24" s="77" t="n">
        <v>0.008228</v>
      </c>
      <c r="AA24" s="77" t="n">
        <v>0.000111</v>
      </c>
      <c r="AB24" s="77" t="n">
        <v>0.0131512</v>
      </c>
      <c r="AC24" s="77" t="n">
        <v>0.0001251</v>
      </c>
      <c r="AD24" s="77" t="n">
        <v>0.00608</v>
      </c>
      <c r="AE24" s="77" t="n">
        <v>6.87E-005</v>
      </c>
      <c r="AF24" s="77" t="n">
        <v>0.0383329</v>
      </c>
      <c r="AG24" s="77" t="n">
        <v>0.0002577</v>
      </c>
      <c r="AH24" s="77" t="n">
        <v>2.5833216</v>
      </c>
      <c r="AI24" s="77" t="n">
        <v>0.0046782</v>
      </c>
      <c r="AK24" s="78" t="s">
        <v>78</v>
      </c>
      <c r="AL24" s="64" t="n">
        <v>80</v>
      </c>
      <c r="AM24" s="79" t="s">
        <v>78</v>
      </c>
      <c r="AN24" s="79" t="s">
        <v>54</v>
      </c>
      <c r="AO24" s="79" t="s">
        <v>55</v>
      </c>
      <c r="AP24" s="79" t="s">
        <v>56</v>
      </c>
      <c r="AQ24" s="80" t="n">
        <v>28.201</v>
      </c>
      <c r="AR24" s="80" t="n">
        <v>0.08</v>
      </c>
      <c r="AS24" s="80" t="n">
        <v>0.0047753</v>
      </c>
      <c r="AT24" s="80" t="n">
        <v>0.1</v>
      </c>
      <c r="AU24" s="80" t="n">
        <v>0.986385</v>
      </c>
      <c r="AV24" s="80" t="n">
        <v>0.1</v>
      </c>
      <c r="AW24" s="80" t="n">
        <v>1</v>
      </c>
      <c r="AX24" s="80" t="n">
        <v>1E-013</v>
      </c>
      <c r="AY24" s="80" t="n">
        <v>28</v>
      </c>
      <c r="AZ24" s="79" t="s">
        <v>57</v>
      </c>
      <c r="BA24" s="80" t="n">
        <v>2016</v>
      </c>
      <c r="BB24" s="80" t="n">
        <v>22</v>
      </c>
      <c r="BC24" s="80" t="n">
        <v>4</v>
      </c>
      <c r="BD24" s="80" t="n">
        <v>1</v>
      </c>
      <c r="BE24" s="79" t="s">
        <v>58</v>
      </c>
      <c r="BF24" s="79" t="s">
        <v>58</v>
      </c>
      <c r="BG24" s="81" t="s">
        <v>59</v>
      </c>
      <c r="BH24" s="82" t="n">
        <v>1</v>
      </c>
      <c r="BI24" s="79" t="s">
        <v>60</v>
      </c>
      <c r="BK24" s="63" t="s">
        <v>78</v>
      </c>
      <c r="BL24" s="64" t="n">
        <v>80</v>
      </c>
      <c r="BM24" s="80" t="n">
        <v>298.56</v>
      </c>
      <c r="BN24" s="80" t="n">
        <v>0.104</v>
      </c>
      <c r="BO24" s="80" t="n">
        <v>0.018</v>
      </c>
      <c r="BP24" s="80" t="n">
        <v>35</v>
      </c>
      <c r="BQ24" s="80" t="n">
        <v>0.1885</v>
      </c>
      <c r="BR24" s="80" t="n">
        <v>0.159</v>
      </c>
      <c r="BS24" s="80" t="n">
        <v>1.493</v>
      </c>
      <c r="BT24" s="80" t="n">
        <v>3</v>
      </c>
      <c r="BU24" s="80" t="n">
        <v>0.000673</v>
      </c>
      <c r="BV24" s="80" t="n">
        <v>0.55</v>
      </c>
      <c r="BW24" s="80" t="n">
        <v>0</v>
      </c>
      <c r="BX24" s="80" t="n">
        <v>0</v>
      </c>
      <c r="BY24" s="80" t="n">
        <v>0.000264</v>
      </c>
      <c r="BZ24" s="80" t="n">
        <v>0.64</v>
      </c>
      <c r="CA24" s="80" t="n">
        <v>0.00086</v>
      </c>
      <c r="CB24" s="80" t="n">
        <v>8.1</v>
      </c>
      <c r="CC24" s="80" t="n">
        <v>0.01211</v>
      </c>
      <c r="CD24" s="80" t="n">
        <v>0.25</v>
      </c>
      <c r="CE24" s="80" t="n">
        <v>0</v>
      </c>
      <c r="CF24" s="80" t="n">
        <v>0</v>
      </c>
      <c r="CG24" s="80" t="n">
        <v>0.43</v>
      </c>
      <c r="CH24" s="80" t="n">
        <v>0</v>
      </c>
      <c r="CI24" s="80" t="n">
        <v>0</v>
      </c>
      <c r="CJ24" s="80" t="n">
        <v>0</v>
      </c>
      <c r="CK24" s="80" t="n">
        <v>0</v>
      </c>
      <c r="CL24" s="80" t="n">
        <v>0</v>
      </c>
    </row>
    <row r="25" s="62" customFormat="true" ht="12" hidden="false" customHeight="true" outlineLevel="0" collapsed="false">
      <c r="B25" s="63" t="s">
        <v>79</v>
      </c>
      <c r="C25" s="64" t="n">
        <v>16</v>
      </c>
      <c r="D25" s="43" t="n">
        <v>4</v>
      </c>
      <c r="E25" s="65" t="n">
        <v>0.00327449903183724</v>
      </c>
      <c r="F25" s="66" t="n">
        <v>6.11362263227245</v>
      </c>
      <c r="G25" s="67" t="n">
        <v>0.523277094581829</v>
      </c>
      <c r="H25" s="66" t="n">
        <v>4.91585242490289</v>
      </c>
      <c r="I25" s="65" t="n">
        <v>0.160970974594126</v>
      </c>
      <c r="J25" s="66" t="n">
        <v>0.344975045083879</v>
      </c>
      <c r="K25" s="68" t="n">
        <v>13.4171043387766</v>
      </c>
      <c r="L25" s="66" t="n">
        <v>0.112192229472546</v>
      </c>
      <c r="M25" s="69" t="n">
        <v>62.4709635</v>
      </c>
      <c r="N25" s="66" t="n">
        <v>0.0381432317350895</v>
      </c>
      <c r="O25" s="70" t="n">
        <v>4.58553862249369</v>
      </c>
      <c r="P25" s="71" t="n">
        <v>0.0140714344416382</v>
      </c>
      <c r="Q25" s="72" t="n">
        <v>39.6721178490926</v>
      </c>
      <c r="R25" s="73" t="n">
        <v>0.120430161405587</v>
      </c>
      <c r="S25" s="74" t="n">
        <v>98.4826098913238</v>
      </c>
      <c r="T25" s="74" t="n">
        <v>5.50000285434758</v>
      </c>
      <c r="U25" s="75" t="n">
        <v>11.025140397414</v>
      </c>
      <c r="V25" s="76" t="n">
        <v>1.08424154157455</v>
      </c>
      <c r="X25" s="63" t="s">
        <v>79</v>
      </c>
      <c r="Y25" s="64" t="n">
        <v>16</v>
      </c>
      <c r="Z25" s="77" t="n">
        <v>0.008228</v>
      </c>
      <c r="AA25" s="77" t="n">
        <v>0.000111</v>
      </c>
      <c r="AB25" s="77" t="n">
        <v>0.0131512</v>
      </c>
      <c r="AC25" s="77" t="n">
        <v>0.0001251</v>
      </c>
      <c r="AD25" s="77" t="n">
        <v>0.00608</v>
      </c>
      <c r="AE25" s="77" t="n">
        <v>6.87E-005</v>
      </c>
      <c r="AF25" s="77" t="n">
        <v>0.0383329</v>
      </c>
      <c r="AG25" s="77" t="n">
        <v>0.0002577</v>
      </c>
      <c r="AH25" s="77" t="n">
        <v>2.5833216</v>
      </c>
      <c r="AI25" s="77" t="n">
        <v>0.0046782</v>
      </c>
      <c r="AK25" s="78" t="s">
        <v>79</v>
      </c>
      <c r="AL25" s="64" t="n">
        <v>16</v>
      </c>
      <c r="AM25" s="79" t="s">
        <v>79</v>
      </c>
      <c r="AN25" s="79" t="s">
        <v>54</v>
      </c>
      <c r="AO25" s="79" t="s">
        <v>55</v>
      </c>
      <c r="AP25" s="79" t="s">
        <v>56</v>
      </c>
      <c r="AQ25" s="80" t="n">
        <v>28.201</v>
      </c>
      <c r="AR25" s="80" t="n">
        <v>0.08</v>
      </c>
      <c r="AS25" s="80" t="n">
        <v>0.0047753</v>
      </c>
      <c r="AT25" s="80" t="n">
        <v>0.1</v>
      </c>
      <c r="AU25" s="80" t="n">
        <v>0.986385</v>
      </c>
      <c r="AV25" s="80" t="n">
        <v>0.1</v>
      </c>
      <c r="AW25" s="80" t="n">
        <v>1</v>
      </c>
      <c r="AX25" s="80" t="n">
        <v>1E-013</v>
      </c>
      <c r="AY25" s="80" t="n">
        <v>28</v>
      </c>
      <c r="AZ25" s="79" t="s">
        <v>57</v>
      </c>
      <c r="BA25" s="80" t="n">
        <v>2016</v>
      </c>
      <c r="BB25" s="80" t="n">
        <v>22</v>
      </c>
      <c r="BC25" s="80" t="n">
        <v>34</v>
      </c>
      <c r="BD25" s="80" t="n">
        <v>1</v>
      </c>
      <c r="BE25" s="79" t="s">
        <v>58</v>
      </c>
      <c r="BF25" s="79" t="s">
        <v>58</v>
      </c>
      <c r="BG25" s="81" t="s">
        <v>59</v>
      </c>
      <c r="BH25" s="82" t="n">
        <v>1</v>
      </c>
      <c r="BI25" s="79" t="s">
        <v>60</v>
      </c>
      <c r="BK25" s="63" t="s">
        <v>79</v>
      </c>
      <c r="BL25" s="64" t="n">
        <v>16</v>
      </c>
      <c r="BM25" s="80" t="n">
        <v>298.56</v>
      </c>
      <c r="BN25" s="80" t="n">
        <v>0.104</v>
      </c>
      <c r="BO25" s="80" t="n">
        <v>0.018</v>
      </c>
      <c r="BP25" s="80" t="n">
        <v>35</v>
      </c>
      <c r="BQ25" s="80" t="n">
        <v>0.1885</v>
      </c>
      <c r="BR25" s="80" t="n">
        <v>0.159</v>
      </c>
      <c r="BS25" s="80" t="n">
        <v>1.493</v>
      </c>
      <c r="BT25" s="80" t="n">
        <v>3</v>
      </c>
      <c r="BU25" s="80" t="n">
        <v>0.000673</v>
      </c>
      <c r="BV25" s="80" t="n">
        <v>0.55</v>
      </c>
      <c r="BW25" s="80" t="n">
        <v>0</v>
      </c>
      <c r="BX25" s="80" t="n">
        <v>0</v>
      </c>
      <c r="BY25" s="80" t="n">
        <v>0.000264</v>
      </c>
      <c r="BZ25" s="80" t="n">
        <v>0.64</v>
      </c>
      <c r="CA25" s="80" t="n">
        <v>0.00086</v>
      </c>
      <c r="CB25" s="80" t="n">
        <v>8.1</v>
      </c>
      <c r="CC25" s="80" t="n">
        <v>0.01211</v>
      </c>
      <c r="CD25" s="80" t="n">
        <v>0.25</v>
      </c>
      <c r="CE25" s="80" t="n">
        <v>0</v>
      </c>
      <c r="CF25" s="80" t="n">
        <v>0</v>
      </c>
      <c r="CG25" s="80" t="n">
        <v>0.43</v>
      </c>
      <c r="CH25" s="80" t="n">
        <v>0</v>
      </c>
      <c r="CI25" s="80" t="n">
        <v>0</v>
      </c>
      <c r="CJ25" s="80" t="n">
        <v>0</v>
      </c>
      <c r="CK25" s="80" t="n">
        <v>0</v>
      </c>
      <c r="CL25" s="80" t="n">
        <v>0</v>
      </c>
    </row>
    <row r="26" customFormat="false" ht="4.9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4"/>
      <c r="R26" s="85"/>
      <c r="S26" s="83"/>
      <c r="T26" s="83"/>
      <c r="U26" s="83"/>
      <c r="V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</row>
    <row r="27" customFormat="false" ht="4.9" hidden="false" customHeight="true" outlineLevel="0" collapsed="false"/>
    <row r="28" customFormat="false" ht="15" hidden="false" customHeight="false" outlineLevel="0" collapsed="false">
      <c r="D28" s="86" t="s">
        <v>80</v>
      </c>
      <c r="E28" s="87" t="n">
        <v>0.144216703775008</v>
      </c>
      <c r="F28" s="88" t="n">
        <v>0.728045501319866</v>
      </c>
      <c r="G28" s="89" t="n">
        <v>12.1559382732112</v>
      </c>
      <c r="H28" s="88" t="n">
        <v>1.00191653621802</v>
      </c>
      <c r="I28" s="87" t="n">
        <v>2.93074259188551</v>
      </c>
      <c r="J28" s="88" t="n">
        <v>0.0922662540157762</v>
      </c>
      <c r="K28" s="90" t="n">
        <v>243.949002953239</v>
      </c>
      <c r="L28" s="88" t="n">
        <v>0.0282150676179674</v>
      </c>
      <c r="M28" s="91" t="n">
        <v>1164.5008468</v>
      </c>
      <c r="N28" s="88" t="n">
        <v>0.0140146398622214</v>
      </c>
      <c r="O28" s="92"/>
      <c r="P28" s="93"/>
      <c r="Q28" s="94"/>
      <c r="R28" s="95"/>
      <c r="S28" s="96"/>
    </row>
    <row r="29" s="97" customFormat="true" ht="4.9" hidden="false" customHeight="true" outlineLevel="0" collapsed="false"/>
    <row r="30" s="97" customFormat="true" ht="4.9" hidden="false" customHeight="true" outlineLevel="0" collapsed="false"/>
    <row r="31" customFormat="false" ht="11.25" hidden="false" customHeight="false" outlineLevel="0" collapsed="false">
      <c r="A31" s="97"/>
      <c r="E31" s="97"/>
      <c r="I31" s="97"/>
      <c r="J31" s="97"/>
      <c r="K31" s="97"/>
      <c r="Q31" s="1"/>
      <c r="R31" s="1"/>
      <c r="BW31" s="2"/>
      <c r="BY31" s="3"/>
    </row>
    <row r="32" customFormat="false" ht="22.15" hidden="false" customHeight="true" outlineLevel="0" collapsed="false">
      <c r="A32" s="98"/>
      <c r="B32" s="7" t="s">
        <v>81</v>
      </c>
      <c r="C32" s="7"/>
      <c r="D32" s="7"/>
      <c r="E32" s="7"/>
      <c r="F32" s="7"/>
      <c r="G32" s="7"/>
      <c r="H32" s="7"/>
      <c r="I32" s="7"/>
      <c r="J32" s="98"/>
      <c r="K32" s="7" t="s">
        <v>82</v>
      </c>
      <c r="L32" s="7"/>
      <c r="M32" s="11" t="s">
        <v>83</v>
      </c>
      <c r="N32" s="12" t="s">
        <v>8</v>
      </c>
      <c r="O32" s="11" t="s">
        <v>7</v>
      </c>
      <c r="P32" s="12" t="s">
        <v>8</v>
      </c>
      <c r="Q32" s="13" t="s">
        <v>9</v>
      </c>
      <c r="R32" s="14" t="s">
        <v>8</v>
      </c>
      <c r="S32" s="16" t="s">
        <v>84</v>
      </c>
      <c r="T32" s="15" t="s">
        <v>11</v>
      </c>
      <c r="U32" s="11" t="s">
        <v>12</v>
      </c>
      <c r="V32" s="12" t="s">
        <v>8</v>
      </c>
    </row>
    <row r="33" customFormat="false" ht="22.15" hidden="false" customHeight="true" outlineLevel="0" collapsed="false">
      <c r="A33" s="98"/>
      <c r="B33" s="7"/>
      <c r="C33" s="7"/>
      <c r="D33" s="7"/>
      <c r="E33" s="7"/>
      <c r="F33" s="7"/>
      <c r="G33" s="7"/>
      <c r="H33" s="7"/>
      <c r="I33" s="7"/>
      <c r="J33" s="98"/>
      <c r="K33" s="7"/>
      <c r="L33" s="7"/>
      <c r="M33" s="11"/>
      <c r="N33" s="12"/>
      <c r="O33" s="11"/>
      <c r="P33" s="12"/>
      <c r="Q33" s="18" t="s">
        <v>49</v>
      </c>
      <c r="R33" s="18"/>
      <c r="S33" s="16"/>
      <c r="T33" s="18" t="s">
        <v>85</v>
      </c>
      <c r="U33" s="11"/>
      <c r="V33" s="11"/>
    </row>
    <row r="34" customFormat="false" ht="12" hidden="false" customHeight="true" outlineLevel="0" collapsed="false">
      <c r="A34" s="97"/>
      <c r="E34" s="97"/>
      <c r="I34" s="97"/>
      <c r="J34" s="97"/>
      <c r="S34" s="3"/>
    </row>
    <row r="35" s="111" customFormat="true" ht="12" hidden="false" customHeight="true" outlineLevel="0" collapsed="false">
      <c r="A35" s="97"/>
      <c r="B35" s="99" t="s">
        <v>86</v>
      </c>
      <c r="C35" s="99"/>
      <c r="D35" s="99"/>
      <c r="E35" s="99"/>
      <c r="F35" s="99" t="s">
        <v>87</v>
      </c>
      <c r="G35" s="99"/>
      <c r="H35" s="99"/>
      <c r="I35" s="99"/>
      <c r="J35" s="97"/>
      <c r="K35" s="100" t="s">
        <v>88</v>
      </c>
      <c r="L35" s="100"/>
      <c r="M35" s="101"/>
      <c r="N35" s="102"/>
      <c r="O35" s="103" t="n">
        <v>4.59013118450217</v>
      </c>
      <c r="P35" s="104" t="n">
        <v>0.00578060640477905</v>
      </c>
      <c r="Q35" s="105" t="n">
        <v>39.7114228003925</v>
      </c>
      <c r="R35" s="106" t="n">
        <v>0.092845786617667</v>
      </c>
      <c r="S35" s="107" t="n">
        <v>1.56666495501995</v>
      </c>
      <c r="T35" s="108" t="n">
        <v>59.5262712305023</v>
      </c>
      <c r="U35" s="109" t="n">
        <v>1.25536211529718</v>
      </c>
      <c r="V35" s="110" t="n">
        <v>0.444010365169176</v>
      </c>
    </row>
    <row r="36" s="111" customFormat="true" ht="12" hidden="false" customHeight="true" outlineLevel="0" collapsed="false">
      <c r="A36" s="97"/>
      <c r="B36" s="99" t="s">
        <v>89</v>
      </c>
      <c r="C36" s="99"/>
      <c r="D36" s="99"/>
      <c r="E36" s="99"/>
      <c r="F36" s="99" t="s">
        <v>90</v>
      </c>
      <c r="G36" s="99"/>
      <c r="H36" s="99"/>
      <c r="I36" s="99"/>
      <c r="J36" s="97"/>
      <c r="K36" s="100"/>
      <c r="L36" s="100"/>
      <c r="M36" s="101"/>
      <c r="N36" s="102"/>
      <c r="O36" s="103"/>
      <c r="P36" s="112" t="n">
        <v>0.00125935538058179</v>
      </c>
      <c r="Q36" s="105"/>
      <c r="R36" s="112" t="n">
        <v>0.00233801208998106</v>
      </c>
      <c r="S36" s="113" t="n">
        <v>0.109580874218342</v>
      </c>
      <c r="T36" s="114" t="n">
        <v>11</v>
      </c>
      <c r="U36" s="109"/>
      <c r="V36" s="109"/>
    </row>
    <row r="37" s="111" customFormat="true" ht="12" hidden="false" customHeight="true" outlineLevel="0" collapsed="false">
      <c r="A37" s="97"/>
      <c r="B37" s="99" t="s">
        <v>91</v>
      </c>
      <c r="C37" s="99"/>
      <c r="D37" s="99"/>
      <c r="E37" s="99"/>
      <c r="F37" s="99" t="s">
        <v>92</v>
      </c>
      <c r="G37" s="99"/>
      <c r="H37" s="99"/>
      <c r="I37" s="99"/>
      <c r="J37" s="97"/>
      <c r="K37" s="115" t="s">
        <v>93</v>
      </c>
      <c r="L37" s="115"/>
      <c r="M37" s="115"/>
      <c r="N37" s="115"/>
      <c r="O37" s="115"/>
      <c r="P37" s="115"/>
      <c r="Q37" s="115"/>
      <c r="R37" s="106" t="n">
        <v>0.829975808333814</v>
      </c>
      <c r="S37" s="107" t="n">
        <v>1.89442719099992</v>
      </c>
      <c r="T37" s="116" t="s">
        <v>94</v>
      </c>
      <c r="U37" s="116"/>
      <c r="V37" s="116"/>
    </row>
    <row r="38" s="111" customFormat="true" ht="12" hidden="false" customHeight="true" outlineLevel="0" collapsed="false">
      <c r="A38" s="97"/>
      <c r="B38" s="99" t="s">
        <v>95</v>
      </c>
      <c r="C38" s="99"/>
      <c r="D38" s="99"/>
      <c r="E38" s="99"/>
      <c r="F38" s="99" t="s">
        <v>96</v>
      </c>
      <c r="G38" s="99"/>
      <c r="H38" s="99"/>
      <c r="I38" s="99"/>
      <c r="J38" s="97"/>
      <c r="K38" s="115" t="s">
        <v>97</v>
      </c>
      <c r="L38" s="115"/>
      <c r="M38" s="115"/>
      <c r="N38" s="115"/>
      <c r="O38" s="115"/>
      <c r="P38" s="115"/>
      <c r="Q38" s="115"/>
      <c r="R38" s="106" t="n">
        <v>0.0494721711490945</v>
      </c>
      <c r="S38" s="117" t="n">
        <v>1.25166487328676</v>
      </c>
      <c r="T38" s="116" t="s">
        <v>98</v>
      </c>
      <c r="U38" s="116"/>
      <c r="V38" s="116"/>
    </row>
    <row r="39" s="111" customFormat="true" ht="12" hidden="false" customHeight="true" outlineLevel="0" collapsed="false">
      <c r="A39" s="97"/>
      <c r="B39" s="99" t="s">
        <v>99</v>
      </c>
      <c r="C39" s="99"/>
      <c r="D39" s="99"/>
      <c r="E39" s="99"/>
      <c r="F39" s="99" t="s">
        <v>100</v>
      </c>
      <c r="G39" s="99"/>
      <c r="H39" s="99"/>
      <c r="I39" s="99"/>
      <c r="J39" s="97"/>
      <c r="K39" s="118"/>
      <c r="L39" s="118"/>
      <c r="M39" s="118"/>
      <c r="N39" s="118"/>
      <c r="O39" s="118"/>
      <c r="P39" s="118"/>
      <c r="Q39" s="101"/>
      <c r="R39" s="102"/>
      <c r="S39" s="119"/>
      <c r="T39" s="120"/>
      <c r="U39" s="120"/>
      <c r="V39" s="120"/>
    </row>
    <row r="40" s="111" customFormat="true" ht="12" hidden="false" customHeight="true" outlineLevel="0" collapsed="false">
      <c r="A40" s="97"/>
      <c r="B40" s="99" t="s">
        <v>101</v>
      </c>
      <c r="C40" s="99"/>
      <c r="D40" s="99"/>
      <c r="E40" s="99"/>
      <c r="F40" s="99" t="s">
        <v>102</v>
      </c>
      <c r="G40" s="99"/>
      <c r="H40" s="99"/>
      <c r="I40" s="99"/>
      <c r="J40" s="97"/>
      <c r="K40" s="100" t="s">
        <v>103</v>
      </c>
      <c r="L40" s="100"/>
      <c r="M40" s="101"/>
      <c r="N40" s="102"/>
      <c r="O40" s="103" t="n">
        <v>4.60026263128915</v>
      </c>
      <c r="P40" s="104" t="n">
        <v>0.00389803224575508</v>
      </c>
      <c r="Q40" s="105" t="n">
        <v>39.7981287205818</v>
      </c>
      <c r="R40" s="106" t="n">
        <v>0.0855123182065481</v>
      </c>
      <c r="S40" s="121"/>
      <c r="T40" s="122" t="n">
        <v>20</v>
      </c>
      <c r="U40" s="109" t="n">
        <v>8.62907914678033</v>
      </c>
      <c r="V40" s="110" t="n">
        <v>0.17298089673585</v>
      </c>
    </row>
    <row r="41" s="111" customFormat="true" ht="12" hidden="false" customHeight="true" outlineLevel="0" collapsed="false">
      <c r="A41" s="97"/>
      <c r="B41" s="99" t="s">
        <v>104</v>
      </c>
      <c r="C41" s="99"/>
      <c r="D41" s="99"/>
      <c r="E41" s="99"/>
      <c r="F41" s="99" t="s">
        <v>105</v>
      </c>
      <c r="G41" s="99"/>
      <c r="H41" s="99"/>
      <c r="I41" s="99"/>
      <c r="J41" s="97"/>
      <c r="K41" s="100"/>
      <c r="L41" s="100"/>
      <c r="M41" s="101"/>
      <c r="N41" s="102"/>
      <c r="O41" s="103"/>
      <c r="P41" s="112" t="n">
        <v>0.00084734993590197</v>
      </c>
      <c r="Q41" s="105"/>
      <c r="R41" s="112" t="n">
        <v>0.00214865173201787</v>
      </c>
      <c r="S41" s="121"/>
      <c r="T41" s="122"/>
      <c r="U41" s="109"/>
      <c r="V41" s="109"/>
    </row>
    <row r="42" s="111" customFormat="true" ht="12" hidden="false" customHeight="true" outlineLevel="0" collapsed="false">
      <c r="A42" s="97"/>
      <c r="B42" s="99" t="s">
        <v>106</v>
      </c>
      <c r="C42" s="99"/>
      <c r="D42" s="99"/>
      <c r="E42" s="99"/>
      <c r="F42" s="99" t="s">
        <v>107</v>
      </c>
      <c r="G42" s="99"/>
      <c r="H42" s="99"/>
      <c r="I42" s="99"/>
      <c r="J42" s="97"/>
      <c r="K42" s="115" t="s">
        <v>93</v>
      </c>
      <c r="L42" s="115"/>
      <c r="M42" s="115"/>
      <c r="N42" s="115"/>
      <c r="O42" s="115"/>
      <c r="P42" s="115"/>
      <c r="Q42" s="115"/>
      <c r="R42" s="106" t="n">
        <v>0.830963607533593</v>
      </c>
      <c r="S42" s="119"/>
      <c r="T42" s="120"/>
      <c r="U42" s="120"/>
      <c r="V42" s="120"/>
    </row>
    <row r="43" s="111" customFormat="true" ht="12" hidden="false" customHeight="true" outlineLevel="0" collapsed="false">
      <c r="A43" s="97"/>
      <c r="B43" s="99" t="s">
        <v>108</v>
      </c>
      <c r="C43" s="99"/>
      <c r="D43" s="99"/>
      <c r="E43" s="99"/>
      <c r="F43" s="99" t="s">
        <v>109</v>
      </c>
      <c r="G43" s="99"/>
      <c r="H43" s="99"/>
      <c r="I43" s="99"/>
      <c r="J43" s="97"/>
      <c r="K43" s="115" t="s">
        <v>97</v>
      </c>
      <c r="L43" s="115"/>
      <c r="M43" s="115"/>
      <c r="N43" s="115"/>
      <c r="O43" s="115"/>
      <c r="P43" s="115"/>
      <c r="Q43" s="115"/>
      <c r="R43" s="106" t="n">
        <v>0.0333589540188838</v>
      </c>
      <c r="S43" s="119"/>
      <c r="T43" s="120"/>
      <c r="U43" s="120"/>
      <c r="V43" s="120"/>
    </row>
    <row r="44" s="111" customFormat="true" ht="12" hidden="false" customHeight="true" outlineLevel="0" collapsed="false">
      <c r="A44" s="97"/>
      <c r="B44" s="99" t="s">
        <v>110</v>
      </c>
      <c r="C44" s="99"/>
      <c r="D44" s="99"/>
      <c r="E44" s="99"/>
      <c r="F44" s="99" t="s">
        <v>111</v>
      </c>
      <c r="G44" s="99"/>
      <c r="H44" s="99"/>
      <c r="I44" s="99"/>
      <c r="J44" s="97"/>
      <c r="K44" s="115"/>
      <c r="L44" s="123"/>
      <c r="M44" s="123"/>
      <c r="N44" s="123"/>
      <c r="O44" s="123"/>
      <c r="P44" s="123"/>
      <c r="Q44" s="123"/>
      <c r="R44" s="102"/>
      <c r="S44" s="119"/>
      <c r="T44" s="120"/>
      <c r="U44" s="120"/>
      <c r="V44" s="120"/>
    </row>
    <row r="45" customFormat="false" ht="12" hidden="false" customHeight="true" outlineLevel="0" collapsed="false">
      <c r="A45" s="97"/>
      <c r="B45" s="99" t="s">
        <v>112</v>
      </c>
      <c r="C45" s="99"/>
      <c r="D45" s="99"/>
      <c r="E45" s="99"/>
      <c r="F45" s="99" t="s">
        <v>113</v>
      </c>
      <c r="G45" s="99"/>
      <c r="H45" s="99"/>
      <c r="I45" s="99"/>
      <c r="J45" s="97"/>
      <c r="K45" s="100" t="s">
        <v>114</v>
      </c>
      <c r="L45" s="100"/>
      <c r="M45" s="105" t="n">
        <v>291.748785037731</v>
      </c>
      <c r="N45" s="106" t="n">
        <v>9.80400714832002</v>
      </c>
      <c r="O45" s="103" t="n">
        <v>4.60410743942923</v>
      </c>
      <c r="P45" s="104" t="n">
        <v>0.0106975294516044</v>
      </c>
      <c r="Q45" s="105" t="n">
        <v>39.8310318925015</v>
      </c>
      <c r="R45" s="106" t="n">
        <v>0.120791053080662</v>
      </c>
      <c r="S45" s="107" t="n">
        <v>5.91940620066347</v>
      </c>
      <c r="T45" s="108" t="n">
        <v>59.5262712305023</v>
      </c>
      <c r="U45" s="101"/>
      <c r="V45" s="102"/>
    </row>
    <row r="46" customFormat="false" ht="12" hidden="false" customHeight="true" outlineLevel="0" collapsed="false">
      <c r="A46" s="97"/>
      <c r="B46" s="99" t="s">
        <v>115</v>
      </c>
      <c r="C46" s="99"/>
      <c r="D46" s="99"/>
      <c r="E46" s="99"/>
      <c r="F46" s="99" t="s">
        <v>116</v>
      </c>
      <c r="G46" s="99"/>
      <c r="H46" s="99"/>
      <c r="I46" s="99"/>
      <c r="J46" s="97"/>
      <c r="K46" s="100"/>
      <c r="L46" s="100"/>
      <c r="M46" s="105"/>
      <c r="N46" s="112" t="n">
        <v>0.0336042775535538</v>
      </c>
      <c r="O46" s="103"/>
      <c r="P46" s="112" t="n">
        <v>0.00232347519955585</v>
      </c>
      <c r="Q46" s="105"/>
      <c r="R46" s="112" t="n">
        <v>0.00303258658742913</v>
      </c>
      <c r="S46" s="113" t="n">
        <v>2.59250214965783E-008</v>
      </c>
      <c r="T46" s="114" t="n">
        <v>11</v>
      </c>
      <c r="U46" s="101"/>
      <c r="V46" s="101"/>
    </row>
    <row r="47" customFormat="false" ht="12" hidden="false" customHeight="true" outlineLevel="0" collapsed="false">
      <c r="A47" s="97"/>
      <c r="B47" s="99" t="s">
        <v>117</v>
      </c>
      <c r="C47" s="99"/>
      <c r="D47" s="99"/>
      <c r="E47" s="99"/>
      <c r="F47" s="99" t="s">
        <v>118</v>
      </c>
      <c r="G47" s="99"/>
      <c r="H47" s="99"/>
      <c r="I47" s="99"/>
      <c r="J47" s="97"/>
      <c r="K47" s="115" t="s">
        <v>93</v>
      </c>
      <c r="L47" s="115"/>
      <c r="M47" s="115"/>
      <c r="N47" s="115"/>
      <c r="O47" s="115"/>
      <c r="P47" s="115"/>
      <c r="Q47" s="115"/>
      <c r="R47" s="106" t="n">
        <v>0.836001935929463</v>
      </c>
      <c r="S47" s="107" t="n">
        <v>1.94280904158206</v>
      </c>
      <c r="T47" s="116" t="s">
        <v>94</v>
      </c>
      <c r="U47" s="116"/>
      <c r="V47" s="116"/>
    </row>
    <row r="48" customFormat="false" ht="12" hidden="false" customHeight="true" outlineLevel="0" collapsed="false">
      <c r="B48" s="99" t="s">
        <v>119</v>
      </c>
      <c r="C48" s="99"/>
      <c r="D48" s="99"/>
      <c r="E48" s="99"/>
      <c r="F48" s="99" t="s">
        <v>120</v>
      </c>
      <c r="G48" s="99"/>
      <c r="H48" s="99"/>
      <c r="I48" s="99"/>
      <c r="K48" s="115" t="s">
        <v>97</v>
      </c>
      <c r="L48" s="115"/>
      <c r="M48" s="115"/>
      <c r="N48" s="115"/>
      <c r="O48" s="115"/>
      <c r="P48" s="115"/>
      <c r="Q48" s="115"/>
      <c r="R48" s="106" t="n">
        <v>0.0915466972915101</v>
      </c>
      <c r="S48" s="117" t="n">
        <v>2.43298298404725</v>
      </c>
      <c r="T48" s="116" t="s">
        <v>98</v>
      </c>
      <c r="U48" s="116"/>
      <c r="V48" s="116"/>
    </row>
    <row r="49" customFormat="false" ht="12" hidden="false" customHeight="true" outlineLevel="0" collapsed="false">
      <c r="B49" s="99" t="s">
        <v>121</v>
      </c>
      <c r="C49" s="99"/>
      <c r="D49" s="99"/>
      <c r="E49" s="99"/>
      <c r="F49" s="99" t="s">
        <v>122</v>
      </c>
      <c r="G49" s="99"/>
      <c r="H49" s="99"/>
      <c r="I49" s="99"/>
      <c r="K49" s="115"/>
      <c r="L49" s="115"/>
      <c r="M49" s="115"/>
      <c r="N49" s="115"/>
      <c r="O49" s="115"/>
      <c r="P49" s="115"/>
      <c r="Q49" s="115"/>
      <c r="R49" s="124" t="n">
        <v>1</v>
      </c>
      <c r="S49" s="124"/>
      <c r="T49" s="116" t="s">
        <v>123</v>
      </c>
      <c r="U49" s="116"/>
      <c r="V49" s="116"/>
      <c r="Y49" s="97"/>
      <c r="Z49" s="97"/>
    </row>
    <row r="50" customFormat="false" ht="12" hidden="false" customHeight="true" outlineLevel="0" collapsed="false">
      <c r="B50" s="99" t="s">
        <v>124</v>
      </c>
      <c r="C50" s="99"/>
      <c r="D50" s="99"/>
      <c r="E50" s="99"/>
      <c r="F50" s="99" t="s">
        <v>125</v>
      </c>
      <c r="G50" s="99"/>
      <c r="H50" s="99"/>
      <c r="I50" s="99"/>
      <c r="K50" s="115"/>
      <c r="L50" s="115"/>
      <c r="M50" s="115"/>
      <c r="N50" s="115"/>
      <c r="O50" s="115"/>
      <c r="P50" s="115"/>
      <c r="Q50" s="115"/>
      <c r="R50" s="125" t="n">
        <v>1.25025678077151E-006</v>
      </c>
      <c r="S50" s="125"/>
      <c r="T50" s="116" t="s">
        <v>126</v>
      </c>
      <c r="U50" s="116"/>
      <c r="V50" s="116"/>
      <c r="Y50" s="97"/>
      <c r="Z50" s="97"/>
    </row>
    <row r="51" customFormat="false" ht="12" hidden="false" customHeight="true" outlineLevel="0" collapsed="false">
      <c r="B51" s="99" t="s">
        <v>127</v>
      </c>
      <c r="C51" s="99"/>
      <c r="D51" s="99"/>
      <c r="E51" s="99"/>
      <c r="F51" s="99" t="s">
        <v>128</v>
      </c>
      <c r="G51" s="99"/>
      <c r="H51" s="99"/>
      <c r="I51" s="99"/>
      <c r="K51" s="115"/>
      <c r="L51" s="123"/>
      <c r="M51" s="123"/>
      <c r="N51" s="123"/>
      <c r="O51" s="123"/>
      <c r="P51" s="123"/>
      <c r="Q51" s="123"/>
      <c r="R51" s="102"/>
      <c r="S51" s="119"/>
      <c r="T51" s="120"/>
      <c r="U51" s="120"/>
      <c r="V51" s="120"/>
      <c r="Y51" s="97"/>
      <c r="Z51" s="97"/>
    </row>
    <row r="52" customFormat="false" ht="12" hidden="false" customHeight="true" outlineLevel="0" collapsed="false">
      <c r="B52" s="99" t="s">
        <v>129</v>
      </c>
      <c r="C52" s="99"/>
      <c r="D52" s="99"/>
      <c r="E52" s="99"/>
      <c r="F52" s="99" t="s">
        <v>130</v>
      </c>
      <c r="G52" s="99"/>
      <c r="H52" s="99"/>
      <c r="I52" s="99"/>
      <c r="K52" s="100" t="s">
        <v>131</v>
      </c>
      <c r="L52" s="100"/>
      <c r="M52" s="105" t="n">
        <v>296.073879067681</v>
      </c>
      <c r="N52" s="106" t="n">
        <v>5.12847947090623</v>
      </c>
      <c r="O52" s="103" t="n">
        <v>4.59123744378752</v>
      </c>
      <c r="P52" s="104" t="n">
        <v>0.00620663018664301</v>
      </c>
      <c r="Q52" s="105" t="n">
        <v>39.7208904761552</v>
      </c>
      <c r="R52" s="106" t="n">
        <v>0.094853947769532</v>
      </c>
      <c r="S52" s="107" t="n">
        <v>1.58315221695279</v>
      </c>
      <c r="T52" s="108" t="n">
        <v>59.5262712305023</v>
      </c>
      <c r="U52" s="101"/>
      <c r="V52" s="102"/>
      <c r="Y52" s="97"/>
      <c r="Z52" s="97"/>
    </row>
    <row r="53" customFormat="false" ht="12" hidden="false" customHeight="true" outlineLevel="0" collapsed="false">
      <c r="B53" s="99" t="s">
        <v>132</v>
      </c>
      <c r="C53" s="99"/>
      <c r="D53" s="99"/>
      <c r="E53" s="99"/>
      <c r="F53" s="99" t="s">
        <v>133</v>
      </c>
      <c r="G53" s="99"/>
      <c r="H53" s="99"/>
      <c r="I53" s="99"/>
      <c r="K53" s="100"/>
      <c r="L53" s="100"/>
      <c r="M53" s="105"/>
      <c r="N53" s="112" t="n">
        <v>0.0173216208300965</v>
      </c>
      <c r="O53" s="103"/>
      <c r="P53" s="112" t="n">
        <v>0.0013518425615389</v>
      </c>
      <c r="Q53" s="105"/>
      <c r="R53" s="112" t="n">
        <v>0.00238801161385024</v>
      </c>
      <c r="S53" s="113" t="n">
        <v>0.113760465800928</v>
      </c>
      <c r="T53" s="114" t="n">
        <v>11</v>
      </c>
      <c r="U53" s="101"/>
      <c r="V53" s="101"/>
      <c r="Y53" s="97"/>
      <c r="Z53" s="97"/>
    </row>
    <row r="54" customFormat="false" ht="12" hidden="false" customHeight="true" outlineLevel="0" collapsed="false">
      <c r="B54" s="99" t="s">
        <v>134</v>
      </c>
      <c r="C54" s="99"/>
      <c r="D54" s="99"/>
      <c r="E54" s="99"/>
      <c r="F54" s="99" t="s">
        <v>133</v>
      </c>
      <c r="G54" s="99"/>
      <c r="H54" s="99"/>
      <c r="I54" s="99"/>
      <c r="K54" s="115" t="s">
        <v>93</v>
      </c>
      <c r="L54" s="115"/>
      <c r="M54" s="115"/>
      <c r="N54" s="115"/>
      <c r="O54" s="115"/>
      <c r="P54" s="115"/>
      <c r="Q54" s="115"/>
      <c r="R54" s="106" t="n">
        <v>0.83039655679945</v>
      </c>
      <c r="S54" s="107" t="n">
        <v>1.94280904158206</v>
      </c>
      <c r="T54" s="116" t="s">
        <v>94</v>
      </c>
      <c r="U54" s="116"/>
      <c r="V54" s="116"/>
      <c r="Y54" s="97"/>
      <c r="Z54" s="97"/>
    </row>
    <row r="55" customFormat="false" ht="12" hidden="false" customHeight="true" outlineLevel="0" collapsed="false">
      <c r="B55" s="99" t="s">
        <v>133</v>
      </c>
      <c r="C55" s="99"/>
      <c r="D55" s="99"/>
      <c r="E55" s="99"/>
      <c r="F55" s="99" t="s">
        <v>133</v>
      </c>
      <c r="G55" s="99"/>
      <c r="H55" s="99"/>
      <c r="I55" s="99"/>
      <c r="K55" s="115" t="s">
        <v>97</v>
      </c>
      <c r="L55" s="115"/>
      <c r="M55" s="115"/>
      <c r="N55" s="115"/>
      <c r="O55" s="115"/>
      <c r="P55" s="115"/>
      <c r="Q55" s="115"/>
      <c r="R55" s="106" t="n">
        <v>0.0531179362616279</v>
      </c>
      <c r="S55" s="117" t="n">
        <v>1.25823376880164</v>
      </c>
      <c r="T55" s="116" t="s">
        <v>98</v>
      </c>
      <c r="U55" s="116"/>
      <c r="V55" s="116"/>
      <c r="Y55" s="97"/>
      <c r="Z55" s="97"/>
    </row>
    <row r="56" customFormat="false" ht="12" hidden="false" customHeight="true" outlineLevel="0" collapsed="false">
      <c r="B56" s="99" t="s">
        <v>133</v>
      </c>
      <c r="C56" s="99"/>
      <c r="D56" s="99"/>
      <c r="E56" s="99"/>
      <c r="F56" s="99" t="s">
        <v>133</v>
      </c>
      <c r="G56" s="99"/>
      <c r="H56" s="99"/>
      <c r="I56" s="99"/>
      <c r="K56" s="115"/>
      <c r="L56" s="115"/>
      <c r="M56" s="115"/>
      <c r="N56" s="115"/>
      <c r="O56" s="115"/>
      <c r="P56" s="115"/>
      <c r="Q56" s="115"/>
      <c r="R56" s="124" t="n">
        <v>2</v>
      </c>
      <c r="S56" s="124"/>
      <c r="T56" s="116" t="s">
        <v>123</v>
      </c>
      <c r="U56" s="116"/>
      <c r="V56" s="116"/>
      <c r="Y56" s="97"/>
      <c r="Z56" s="97"/>
    </row>
    <row r="57" customFormat="false" ht="12" hidden="false" customHeight="true" outlineLevel="0" collapsed="false">
      <c r="B57" s="99" t="s">
        <v>133</v>
      </c>
      <c r="C57" s="99"/>
      <c r="D57" s="99"/>
      <c r="E57" s="99"/>
      <c r="F57" s="99" t="s">
        <v>133</v>
      </c>
      <c r="G57" s="99"/>
      <c r="H57" s="99"/>
      <c r="I57" s="99"/>
      <c r="K57" s="115"/>
      <c r="L57" s="115"/>
      <c r="M57" s="115"/>
      <c r="N57" s="115"/>
      <c r="O57" s="115"/>
      <c r="P57" s="115"/>
      <c r="Q57" s="115"/>
      <c r="R57" s="125" t="n">
        <v>0.000123349603754264</v>
      </c>
      <c r="S57" s="125"/>
      <c r="T57" s="116" t="s">
        <v>126</v>
      </c>
      <c r="U57" s="116"/>
      <c r="V57" s="116"/>
      <c r="Y57" s="97"/>
      <c r="Z57" s="97"/>
    </row>
    <row r="58" customFormat="false" ht="12" hidden="false" customHeight="true" outlineLevel="0" collapsed="false">
      <c r="B58" s="99" t="s">
        <v>133</v>
      </c>
      <c r="C58" s="99"/>
      <c r="D58" s="99"/>
      <c r="E58" s="99"/>
      <c r="F58" s="99" t="s">
        <v>133</v>
      </c>
      <c r="G58" s="99"/>
      <c r="H58" s="99"/>
      <c r="I58" s="99"/>
      <c r="K58" s="115"/>
      <c r="L58" s="115"/>
      <c r="M58" s="115"/>
      <c r="N58" s="115"/>
      <c r="O58" s="115"/>
      <c r="P58" s="115"/>
      <c r="Q58" s="115"/>
      <c r="R58" s="126" t="n">
        <v>0.289852107309314</v>
      </c>
      <c r="S58" s="126"/>
      <c r="T58" s="116" t="s">
        <v>135</v>
      </c>
      <c r="U58" s="116"/>
      <c r="V58" s="116"/>
    </row>
    <row r="59" customFormat="false" ht="12" hidden="false" customHeight="true" outlineLevel="0" collapsed="false">
      <c r="B59" s="99" t="s">
        <v>133</v>
      </c>
      <c r="C59" s="99"/>
      <c r="D59" s="99"/>
      <c r="E59" s="99"/>
      <c r="F59" s="99" t="s">
        <v>133</v>
      </c>
      <c r="G59" s="99"/>
      <c r="H59" s="99"/>
      <c r="I59" s="99"/>
      <c r="K59" s="115"/>
      <c r="L59" s="115"/>
      <c r="M59" s="115"/>
      <c r="N59" s="115"/>
      <c r="O59" s="115"/>
      <c r="P59" s="115"/>
      <c r="Q59" s="115"/>
      <c r="R59" s="102"/>
      <c r="S59" s="102"/>
      <c r="T59" s="116"/>
      <c r="U59" s="116"/>
      <c r="V59" s="116"/>
    </row>
    <row r="60" customFormat="false" ht="11.25" hidden="false" customHeight="false" outlineLevel="0" collapsed="false">
      <c r="B60" s="83"/>
      <c r="C60" s="83"/>
      <c r="D60" s="83"/>
      <c r="E60" s="127"/>
      <c r="F60" s="83"/>
      <c r="G60" s="83"/>
      <c r="H60" s="83"/>
      <c r="I60" s="127"/>
      <c r="K60" s="83"/>
      <c r="L60" s="83"/>
      <c r="M60" s="83"/>
      <c r="N60" s="83"/>
      <c r="O60" s="83"/>
      <c r="P60" s="83"/>
      <c r="Q60" s="84"/>
      <c r="R60" s="85"/>
      <c r="S60" s="85"/>
      <c r="T60" s="83"/>
      <c r="U60" s="83"/>
      <c r="V60" s="83"/>
    </row>
    <row r="61" customFormat="false" ht="10.5" hidden="false" customHeight="false" outlineLevel="0" collapsed="false">
      <c r="E61" s="97"/>
      <c r="I61" s="97"/>
      <c r="K61" s="97"/>
    </row>
    <row r="62" customFormat="false" ht="10.5" hidden="false" customHeight="false" outlineLevel="0" collapsed="false">
      <c r="E62" s="97"/>
      <c r="F62" s="97"/>
      <c r="G62" s="97"/>
      <c r="H62" s="97"/>
      <c r="I62" s="97"/>
      <c r="K62" s="97"/>
    </row>
    <row r="63" customFormat="false" ht="10.5" hidden="false" customHeight="false" outlineLevel="0" collapsed="false">
      <c r="E63" s="97"/>
      <c r="F63" s="97"/>
      <c r="G63" s="97"/>
      <c r="H63" s="97"/>
      <c r="I63" s="97"/>
      <c r="K63" s="97"/>
    </row>
    <row r="64" customFormat="false" ht="10.5" hidden="false" customHeight="false" outlineLevel="0" collapsed="false">
      <c r="N64" s="2"/>
      <c r="P64" s="2"/>
      <c r="Q64" s="3"/>
      <c r="R64" s="1"/>
    </row>
    <row r="65" customFormat="false" ht="10.5" hidden="false" customHeight="false" outlineLevel="0" collapsed="false">
      <c r="N65" s="2"/>
      <c r="P65" s="2"/>
      <c r="Q65" s="3"/>
      <c r="R65" s="1"/>
    </row>
    <row r="66" customFormat="false" ht="10.5" hidden="false" customHeight="false" outlineLevel="0" collapsed="false">
      <c r="N66" s="2"/>
      <c r="P66" s="2"/>
      <c r="Q66" s="3"/>
      <c r="R66" s="1"/>
    </row>
    <row r="67" customFormat="false" ht="10.5" hidden="false" customHeight="false" outlineLevel="0" collapsed="false">
      <c r="N67" s="2"/>
      <c r="P67" s="2"/>
      <c r="Q67" s="3"/>
      <c r="R67" s="1"/>
    </row>
    <row r="68" customFormat="false" ht="10.5" hidden="false" customHeight="false" outlineLevel="0" collapsed="false">
      <c r="N68" s="2"/>
      <c r="P68" s="2"/>
      <c r="Q68" s="3"/>
      <c r="R68" s="1"/>
    </row>
    <row r="69" customFormat="false" ht="10.5" hidden="false" customHeight="false" outlineLevel="0" collapsed="false">
      <c r="N69" s="2"/>
      <c r="P69" s="2"/>
      <c r="Q69" s="3"/>
      <c r="R69" s="1"/>
    </row>
    <row r="70" customFormat="false" ht="10.5" hidden="false" customHeight="false" outlineLevel="0" collapsed="false">
      <c r="N70" s="2"/>
      <c r="P70" s="2"/>
      <c r="Q70" s="3"/>
      <c r="R70" s="1"/>
    </row>
    <row r="71" customFormat="false" ht="10.5" hidden="false" customHeight="false" outlineLevel="0" collapsed="false">
      <c r="N71" s="2"/>
      <c r="P71" s="2"/>
      <c r="Q71" s="3"/>
      <c r="R71" s="1"/>
    </row>
    <row r="72" customFormat="false" ht="10.5" hidden="false" customHeight="false" outlineLevel="0" collapsed="false">
      <c r="N72" s="2"/>
      <c r="P72" s="2"/>
      <c r="Q72" s="3"/>
      <c r="R7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</mergeCells>
  <printOptions headings="false" gridLines="false" gridLinesSet="true" horizontalCentered="false" verticalCentered="false"/>
  <pageMargins left="0.6" right="0.2" top="0.4" bottom="0.4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8" width="9.14"/>
  </cols>
  <sheetData>
    <row r="1" s="130" customFormat="true" ht="27.95" hidden="false" customHeight="true" outlineLevel="0" collapsed="false">
      <c r="A1" s="129" t="s">
        <v>136</v>
      </c>
      <c r="B1" s="129"/>
      <c r="C1" s="129"/>
      <c r="D1" s="129" t="s">
        <v>137</v>
      </c>
      <c r="E1" s="129"/>
      <c r="F1" s="129"/>
      <c r="G1" s="129" t="s">
        <v>138</v>
      </c>
      <c r="H1" s="129"/>
      <c r="I1" s="129" t="s">
        <v>139</v>
      </c>
      <c r="J1" s="129"/>
      <c r="K1" s="129" t="s">
        <v>140</v>
      </c>
      <c r="L1" s="129"/>
      <c r="M1" s="129" t="s">
        <v>141</v>
      </c>
      <c r="N1" s="129"/>
    </row>
    <row r="2" s="131" customFormat="true" ht="12.75" hidden="false" customHeight="false" outlineLevel="0" collapsed="false">
      <c r="A2" s="131" t="s">
        <v>142</v>
      </c>
      <c r="B2" s="131" t="s">
        <v>143</v>
      </c>
      <c r="C2" s="131" t="s">
        <v>144</v>
      </c>
      <c r="D2" s="131" t="s">
        <v>142</v>
      </c>
      <c r="E2" s="131" t="s">
        <v>143</v>
      </c>
      <c r="F2" s="131" t="s">
        <v>144</v>
      </c>
      <c r="G2" s="131" t="s">
        <v>145</v>
      </c>
      <c r="H2" s="131" t="s">
        <v>146</v>
      </c>
      <c r="I2" s="131" t="s">
        <v>145</v>
      </c>
      <c r="J2" s="131" t="s">
        <v>146</v>
      </c>
      <c r="K2" s="131" t="s">
        <v>145</v>
      </c>
      <c r="L2" s="131" t="s">
        <v>146</v>
      </c>
      <c r="M2" s="131" t="s">
        <v>145</v>
      </c>
      <c r="N2" s="131" t="s">
        <v>146</v>
      </c>
    </row>
    <row r="3" customFormat="false" ht="12.75" hidden="false" customHeight="false" outlineLevel="0" collapsed="false">
      <c r="A3" s="128" t="n">
        <v>0</v>
      </c>
      <c r="B3" s="128" t="n">
        <v>37.9361292521008</v>
      </c>
      <c r="C3" s="128" t="n">
        <v>39.2789881478511</v>
      </c>
      <c r="D3" s="128" t="n">
        <v>0</v>
      </c>
      <c r="E3" s="128" t="n">
        <v>-56.4729677039833</v>
      </c>
      <c r="F3" s="128" t="n">
        <v>7.75537140351837</v>
      </c>
      <c r="G3" s="128" t="n">
        <v>1511.78481091062</v>
      </c>
      <c r="H3" s="128" t="n">
        <v>7042.91684358629</v>
      </c>
      <c r="I3" s="128" t="n">
        <v>0.214653224578016</v>
      </c>
      <c r="J3" s="128" t="n">
        <v>0.000141986626025645</v>
      </c>
      <c r="M3" s="128" t="n">
        <v>0.216805356108305</v>
      </c>
      <c r="N3" s="128" t="n">
        <v>0.000143015944814635</v>
      </c>
    </row>
    <row r="4" customFormat="false" ht="12.75" hidden="false" customHeight="false" outlineLevel="0" collapsed="false">
      <c r="A4" s="128" t="n">
        <v>0.688147659002905</v>
      </c>
      <c r="B4" s="128" t="n">
        <v>37.9361292521008</v>
      </c>
      <c r="C4" s="128" t="n">
        <v>39.2789881478511</v>
      </c>
      <c r="D4" s="128" t="n">
        <v>0.688147659002905</v>
      </c>
      <c r="E4" s="128" t="n">
        <v>-56.4729677039833</v>
      </c>
      <c r="F4" s="128" t="n">
        <v>7.75537140351837</v>
      </c>
      <c r="G4" s="128" t="n">
        <v>1970.86110091602</v>
      </c>
      <c r="H4" s="128" t="n">
        <v>9423.17935468288</v>
      </c>
      <c r="I4" s="128" t="n">
        <v>0.209150333102447</v>
      </c>
      <c r="J4" s="128" t="n">
        <v>0.00010612129541003</v>
      </c>
      <c r="M4" s="128" t="n">
        <v>0.216732029666246</v>
      </c>
      <c r="N4" s="128" t="n">
        <v>0.000131187542342959</v>
      </c>
    </row>
    <row r="5" customFormat="false" ht="12.75" hidden="false" customHeight="false" outlineLevel="0" collapsed="false">
      <c r="A5" s="128" t="n">
        <v>0.688147659002905</v>
      </c>
      <c r="B5" s="128" t="n">
        <v>40.2703982163549</v>
      </c>
      <c r="C5" s="128" t="n">
        <v>39.830742677836</v>
      </c>
      <c r="D5" s="128" t="n">
        <v>0.688147659002905</v>
      </c>
      <c r="E5" s="128" t="n">
        <v>21.34111285272</v>
      </c>
      <c r="F5" s="128" t="n">
        <v>10.119250831575</v>
      </c>
      <c r="G5" s="128" t="n">
        <v>4295.346831509</v>
      </c>
      <c r="H5" s="128" t="n">
        <v>20177.5120832471</v>
      </c>
      <c r="I5" s="128" t="n">
        <v>0.212877921410109</v>
      </c>
      <c r="J5" s="128" t="n">
        <v>4.95601239575158E-005</v>
      </c>
      <c r="M5" s="128" t="n">
        <v>0.216517036133487</v>
      </c>
      <c r="N5" s="128" t="n">
        <v>0.00012009507936663</v>
      </c>
    </row>
    <row r="6" customFormat="false" ht="12.75" hidden="false" customHeight="false" outlineLevel="0" collapsed="false">
      <c r="A6" s="128" t="n">
        <v>2.88440653054947</v>
      </c>
      <c r="B6" s="128" t="n">
        <v>40.2703982163549</v>
      </c>
      <c r="C6" s="128" t="n">
        <v>39.830742677836</v>
      </c>
      <c r="D6" s="128" t="n">
        <v>2.88440653054947</v>
      </c>
      <c r="E6" s="128" t="n">
        <v>21.34111285272</v>
      </c>
      <c r="F6" s="128" t="n">
        <v>10.119250831575</v>
      </c>
      <c r="G6" s="128" t="n">
        <v>9243.8641640962</v>
      </c>
      <c r="H6" s="128" t="n">
        <v>43044.7221603976</v>
      </c>
      <c r="I6" s="128" t="n">
        <v>0.214750234178555</v>
      </c>
      <c r="J6" s="128" t="n">
        <v>2.32316518683452E-005</v>
      </c>
      <c r="M6" s="128" t="n">
        <v>0.216175026959785</v>
      </c>
      <c r="N6" s="128" t="n">
        <v>0.000110494488689286</v>
      </c>
    </row>
    <row r="7" customFormat="false" ht="12.75" hidden="false" customHeight="false" outlineLevel="0" collapsed="false">
      <c r="A7" s="128" t="n">
        <v>2.88440653054947</v>
      </c>
      <c r="B7" s="128" t="n">
        <v>39.8853228667416</v>
      </c>
      <c r="C7" s="128" t="n">
        <v>40.1859972334431</v>
      </c>
      <c r="D7" s="128" t="n">
        <v>2.88440653054947</v>
      </c>
      <c r="E7" s="128" t="n">
        <v>9.4239715981697</v>
      </c>
      <c r="F7" s="128" t="n">
        <v>13.622592700418</v>
      </c>
      <c r="G7" s="128" t="n">
        <v>11892.3685716282</v>
      </c>
      <c r="H7" s="128" t="n">
        <v>55318.8871836893</v>
      </c>
      <c r="I7" s="128" t="n">
        <v>0.214978449080852</v>
      </c>
      <c r="J7" s="128" t="n">
        <v>1.80770086115335E-005</v>
      </c>
      <c r="M7" s="128" t="n">
        <v>0.215729309498439</v>
      </c>
      <c r="N7" s="128" t="n">
        <v>0.000103040034512013</v>
      </c>
    </row>
    <row r="8" customFormat="false" ht="12.75" hidden="false" customHeight="false" outlineLevel="0" collapsed="false">
      <c r="A8" s="128" t="n">
        <v>6.08956286116917</v>
      </c>
      <c r="B8" s="128" t="n">
        <v>39.8853228667416</v>
      </c>
      <c r="C8" s="128" t="n">
        <v>40.1859972334431</v>
      </c>
      <c r="D8" s="128" t="n">
        <v>6.08956286116917</v>
      </c>
      <c r="E8" s="128" t="n">
        <v>9.4239715981697</v>
      </c>
      <c r="F8" s="128" t="n">
        <v>13.622592700418</v>
      </c>
      <c r="G8" s="128" t="n">
        <v>12769.4958816942</v>
      </c>
      <c r="H8" s="128" t="n">
        <v>59066.5572221475</v>
      </c>
      <c r="I8" s="128" t="n">
        <v>0.216188254102377</v>
      </c>
      <c r="J8" s="128" t="n">
        <v>1.69300539430296E-005</v>
      </c>
      <c r="M8" s="128" t="n">
        <v>0.215210258649135</v>
      </c>
      <c r="N8" s="128" t="n">
        <v>9.82397254220681E-005</v>
      </c>
    </row>
    <row r="9" customFormat="false" ht="12.75" hidden="false" customHeight="false" outlineLevel="0" collapsed="false">
      <c r="A9" s="128" t="n">
        <v>6.08956286116917</v>
      </c>
      <c r="B9" s="128" t="n">
        <v>40.189136837141</v>
      </c>
      <c r="C9" s="128" t="n">
        <v>39.8180738006427</v>
      </c>
      <c r="D9" s="128" t="n">
        <v>6.08956286116917</v>
      </c>
      <c r="E9" s="128" t="n">
        <v>16.0981785097396</v>
      </c>
      <c r="F9" s="128" t="n">
        <v>11.1389554942044</v>
      </c>
      <c r="G9" s="128" t="n">
        <v>20245.7462092769</v>
      </c>
      <c r="H9" s="128" t="n">
        <v>93843.3203974613</v>
      </c>
      <c r="I9" s="128" t="n">
        <v>0.215739874969563</v>
      </c>
      <c r="J9" s="128" t="n">
        <v>1.06560594378441E-005</v>
      </c>
      <c r="M9" s="128" t="n">
        <v>0.214653246859325</v>
      </c>
      <c r="N9" s="128" t="n">
        <v>9.64206944571218E-005</v>
      </c>
    </row>
    <row r="10" customFormat="false" ht="12.75" hidden="false" customHeight="false" outlineLevel="0" collapsed="false">
      <c r="A10" s="128" t="n">
        <v>10.7005711066565</v>
      </c>
      <c r="B10" s="128" t="n">
        <v>40.189136837141</v>
      </c>
      <c r="C10" s="128" t="n">
        <v>39.8180738006427</v>
      </c>
      <c r="D10" s="128" t="n">
        <v>10.7005711066565</v>
      </c>
      <c r="E10" s="128" t="n">
        <v>16.0981785097396</v>
      </c>
      <c r="F10" s="128" t="n">
        <v>11.1389554942044</v>
      </c>
      <c r="G10" s="128" t="n">
        <v>18944.0856215528</v>
      </c>
      <c r="H10" s="128" t="n">
        <v>87869.2394913901</v>
      </c>
      <c r="I10" s="128" t="n">
        <v>0.215594054656738</v>
      </c>
      <c r="J10" s="128" t="n">
        <v>1.13805468874917E-005</v>
      </c>
      <c r="M10" s="128" t="n">
        <v>0.214096233551082</v>
      </c>
      <c r="N10" s="128" t="n">
        <v>9.77069055357524E-005</v>
      </c>
    </row>
    <row r="11" customFormat="false" ht="12.75" hidden="false" customHeight="false" outlineLevel="0" collapsed="false">
      <c r="A11" s="128" t="n">
        <v>10.7005711066565</v>
      </c>
      <c r="B11" s="128" t="n">
        <v>39.8786215534628</v>
      </c>
      <c r="C11" s="128" t="n">
        <v>40.16709035399</v>
      </c>
      <c r="D11" s="128" t="n">
        <v>10.7005711066565</v>
      </c>
      <c r="E11" s="128" t="n">
        <v>16.3326367262067</v>
      </c>
      <c r="F11" s="128" t="n">
        <v>21.3887296275141</v>
      </c>
      <c r="G11" s="128" t="n">
        <v>11832.6876329541</v>
      </c>
      <c r="H11" s="128" t="n">
        <v>54846.679721053</v>
      </c>
      <c r="I11" s="128" t="n">
        <v>0.215741184209044</v>
      </c>
      <c r="J11" s="128" t="n">
        <v>1.82326442564243E-005</v>
      </c>
      <c r="M11" s="128" t="n">
        <v>0.213577178249955</v>
      </c>
      <c r="N11" s="128" t="n">
        <v>0.000102010705523682</v>
      </c>
    </row>
    <row r="12" customFormat="false" ht="12.75" hidden="false" customHeight="false" outlineLevel="0" collapsed="false">
      <c r="A12" s="128" t="n">
        <v>16.5667893853667</v>
      </c>
      <c r="B12" s="128" t="n">
        <v>39.8786215534628</v>
      </c>
      <c r="C12" s="128" t="n">
        <v>40.16709035399</v>
      </c>
      <c r="D12" s="128" t="n">
        <v>16.5667893853667</v>
      </c>
      <c r="E12" s="128" t="n">
        <v>16.3326367262067</v>
      </c>
      <c r="F12" s="128" t="n">
        <v>21.3887296275141</v>
      </c>
      <c r="G12" s="128" t="n">
        <v>13657.7475127807</v>
      </c>
      <c r="H12" s="128" t="n">
        <v>63299.5752193386</v>
      </c>
      <c r="I12" s="128" t="n">
        <v>0.215763651895853</v>
      </c>
      <c r="J12" s="128" t="n">
        <v>1.57978943229068E-005</v>
      </c>
      <c r="M12" s="128" t="n">
        <v>0.21313145370678</v>
      </c>
      <c r="N12" s="128" t="n">
        <v>0.000109038797648308</v>
      </c>
    </row>
    <row r="13" customFormat="false" ht="12.75" hidden="false" customHeight="false" outlineLevel="0" collapsed="false">
      <c r="A13" s="128" t="n">
        <v>16.5667893853667</v>
      </c>
      <c r="B13" s="128" t="n">
        <v>39.9850364076538</v>
      </c>
      <c r="C13" s="128" t="n">
        <v>39.6446797506048</v>
      </c>
      <c r="D13" s="128" t="n">
        <v>16.5667893853667</v>
      </c>
      <c r="E13" s="128" t="n">
        <v>28.5557751434756</v>
      </c>
      <c r="F13" s="128" t="n">
        <v>20.2420326047737</v>
      </c>
      <c r="G13" s="128" t="n">
        <v>14050.9041554608</v>
      </c>
      <c r="H13" s="128" t="n">
        <v>64961.8442383887</v>
      </c>
      <c r="I13" s="128" t="n">
        <v>0.216294723775061</v>
      </c>
      <c r="J13" s="128" t="n">
        <v>1.53936516384961E-005</v>
      </c>
      <c r="M13" s="128" t="n">
        <v>0.21278943530386</v>
      </c>
      <c r="N13" s="128" t="n">
        <v>0.000118312229183322</v>
      </c>
    </row>
    <row r="14" customFormat="false" ht="12.75" hidden="false" customHeight="false" outlineLevel="0" collapsed="false">
      <c r="A14" s="128" t="n">
        <v>22.3992808912238</v>
      </c>
      <c r="B14" s="128" t="n">
        <v>39.9850364076538</v>
      </c>
      <c r="C14" s="128" t="n">
        <v>39.6446797506048</v>
      </c>
      <c r="D14" s="128" t="n">
        <v>22.3992808912238</v>
      </c>
      <c r="E14" s="128" t="n">
        <v>28.5557751434756</v>
      </c>
      <c r="F14" s="128" t="n">
        <v>20.2420326047737</v>
      </c>
      <c r="G14" s="128" t="n">
        <v>11969.5616806905</v>
      </c>
      <c r="H14" s="128" t="n">
        <v>55295.4197634696</v>
      </c>
      <c r="I14" s="128" t="n">
        <v>0.216465698820829</v>
      </c>
      <c r="J14" s="128" t="n">
        <v>1.80846805083961E-005</v>
      </c>
      <c r="M14" s="128" t="n">
        <v>0.212574431023448</v>
      </c>
      <c r="N14" s="128" t="n">
        <v>0.00012919903127613</v>
      </c>
    </row>
    <row r="15" customFormat="false" ht="12.75" hidden="false" customHeight="false" outlineLevel="0" collapsed="false">
      <c r="A15" s="128" t="n">
        <v>22.3992808912238</v>
      </c>
      <c r="B15" s="128" t="n">
        <v>39.858856953807</v>
      </c>
      <c r="C15" s="128" t="n">
        <v>40.0831625418205</v>
      </c>
      <c r="D15" s="128" t="n">
        <v>22.3992808912238</v>
      </c>
      <c r="E15" s="128" t="n">
        <v>22.5972458184082</v>
      </c>
      <c r="F15" s="128" t="n">
        <v>30.5945715672874</v>
      </c>
      <c r="G15" s="128" t="n">
        <v>8642.38143690621</v>
      </c>
      <c r="H15" s="128" t="n">
        <v>39985.4457250288</v>
      </c>
      <c r="I15" s="128" t="n">
        <v>0.216138179284982</v>
      </c>
      <c r="J15" s="128" t="n">
        <v>2.50090997328573E-005</v>
      </c>
      <c r="M15" s="128" t="n">
        <v>0.212501093047737</v>
      </c>
      <c r="N15" s="128" t="n">
        <v>0.000140957286568413</v>
      </c>
    </row>
    <row r="16" customFormat="false" ht="12.75" hidden="false" customHeight="false" outlineLevel="0" collapsed="false">
      <c r="A16" s="128" t="n">
        <v>28.8283059630284</v>
      </c>
      <c r="B16" s="128" t="n">
        <v>39.858856953807</v>
      </c>
      <c r="C16" s="128" t="n">
        <v>40.0831625418205</v>
      </c>
      <c r="D16" s="128" t="n">
        <v>28.8283059630284</v>
      </c>
      <c r="E16" s="128" t="n">
        <v>22.5972458184082</v>
      </c>
      <c r="F16" s="128" t="n">
        <v>30.5945715672874</v>
      </c>
      <c r="G16" s="128" t="n">
        <v>11790.7316663813</v>
      </c>
      <c r="H16" s="128" t="n">
        <v>54466.9395938813</v>
      </c>
      <c r="I16" s="128" t="n">
        <v>0.216475016850513</v>
      </c>
      <c r="J16" s="128" t="n">
        <v>1.83597611221824E-005</v>
      </c>
      <c r="M16" s="128" t="n">
        <v>0.21257441923714</v>
      </c>
      <c r="N16" s="128" t="n">
        <v>0.000152785689623501</v>
      </c>
    </row>
    <row r="17" customFormat="false" ht="12.75" hidden="false" customHeight="false" outlineLevel="0" collapsed="false">
      <c r="A17" s="128" t="n">
        <v>28.8283059630284</v>
      </c>
      <c r="B17" s="128" t="n">
        <v>40.107304726336</v>
      </c>
      <c r="C17" s="128" t="n">
        <v>39.8710280178576</v>
      </c>
      <c r="D17" s="128" t="n">
        <v>28.8283059630284</v>
      </c>
      <c r="E17" s="128" t="n">
        <v>33.6555570514387</v>
      </c>
      <c r="F17" s="128" t="n">
        <v>23.3665656569464</v>
      </c>
      <c r="G17" s="128" t="n">
        <v>8297.39878701845</v>
      </c>
      <c r="H17" s="128" t="n">
        <v>38320.6379011119</v>
      </c>
      <c r="I17" s="128" t="n">
        <v>0.216525591469282</v>
      </c>
      <c r="J17" s="128" t="n">
        <v>2.60955989976092E-005</v>
      </c>
      <c r="M17" s="128" t="n">
        <v>0.212789412534461</v>
      </c>
      <c r="N17" s="128" t="n">
        <v>0.00016387815455199</v>
      </c>
    </row>
    <row r="18" customFormat="false" ht="12.75" hidden="false" customHeight="false" outlineLevel="0" collapsed="false">
      <c r="A18" s="128" t="n">
        <v>35.0703993612351</v>
      </c>
      <c r="B18" s="128" t="n">
        <v>40.107304726336</v>
      </c>
      <c r="C18" s="128" t="n">
        <v>39.8710280178576</v>
      </c>
      <c r="D18" s="128" t="n">
        <v>35.0703993612351</v>
      </c>
      <c r="E18" s="128" t="n">
        <v>33.6555570514387</v>
      </c>
      <c r="F18" s="128" t="n">
        <v>23.3665656569464</v>
      </c>
      <c r="G18" s="128" t="n">
        <v>10255.6663323738</v>
      </c>
      <c r="H18" s="128" t="n">
        <v>47382.8642867012</v>
      </c>
      <c r="I18" s="128" t="n">
        <v>0.216442515385298</v>
      </c>
      <c r="J18" s="128" t="n">
        <v>2.11046760269549E-005</v>
      </c>
      <c r="M18" s="128" t="n">
        <v>0.213131421505987</v>
      </c>
      <c r="N18" s="128" t="n">
        <v>0.000173478748417205</v>
      </c>
    </row>
    <row r="19" customFormat="false" ht="12.75" hidden="false" customHeight="false" outlineLevel="0" collapsed="false">
      <c r="A19" s="128" t="n">
        <v>35.0703993612351</v>
      </c>
      <c r="B19" s="128" t="n">
        <v>39.7607167807979</v>
      </c>
      <c r="C19" s="128" t="n">
        <v>40.0013747969645</v>
      </c>
      <c r="D19" s="128" t="n">
        <v>35.0703993612351</v>
      </c>
      <c r="E19" s="128" t="n">
        <v>16.3111565957769</v>
      </c>
      <c r="F19" s="128" t="n">
        <v>24.3794314660414</v>
      </c>
      <c r="G19" s="128" t="n">
        <v>6636.56049825283</v>
      </c>
      <c r="H19" s="128" t="n">
        <v>30713.6883809224</v>
      </c>
      <c r="I19" s="128" t="n">
        <v>0.216078265037523</v>
      </c>
      <c r="J19" s="128" t="n">
        <v>3.25587727399469E-005</v>
      </c>
      <c r="M19" s="128" t="n">
        <v>0.213577138812197</v>
      </c>
      <c r="N19" s="128" t="n">
        <v>0.000180933206800812</v>
      </c>
    </row>
    <row r="20" customFormat="false" ht="12.75" hidden="false" customHeight="false" outlineLevel="0" collapsed="false">
      <c r="A20" s="128" t="n">
        <v>40.4737287694977</v>
      </c>
      <c r="B20" s="128" t="n">
        <v>39.7607167807979</v>
      </c>
      <c r="C20" s="128" t="n">
        <v>40.0013747969645</v>
      </c>
      <c r="D20" s="128" t="n">
        <v>40.4737287694977</v>
      </c>
      <c r="E20" s="128" t="n">
        <v>16.3111565957769</v>
      </c>
      <c r="F20" s="128" t="n">
        <v>24.3794314660414</v>
      </c>
      <c r="G20" s="128" t="n">
        <v>654.933159484097</v>
      </c>
      <c r="H20" s="128" t="n">
        <v>3296.91669862072</v>
      </c>
      <c r="I20" s="128" t="n">
        <v>0.198650199369032</v>
      </c>
      <c r="J20" s="128" t="n">
        <v>0.00030331369925675</v>
      </c>
      <c r="M20" s="128" t="n">
        <v>0.214096189563977</v>
      </c>
      <c r="N20" s="128" t="n">
        <v>0.000185733520828899</v>
      </c>
    </row>
    <row r="21" customFormat="false" ht="12.75" hidden="false" customHeight="false" outlineLevel="0" collapsed="false">
      <c r="A21" s="128" t="n">
        <v>40.4737287694977</v>
      </c>
      <c r="B21" s="128" t="n">
        <v>40.0506224482213</v>
      </c>
      <c r="C21" s="128" t="n">
        <v>39.7609142997026</v>
      </c>
      <c r="D21" s="128" t="n">
        <v>40.4737287694977</v>
      </c>
      <c r="E21" s="128" t="n">
        <v>24.8467152060052</v>
      </c>
      <c r="F21" s="128" t="n">
        <v>15.8702819195891</v>
      </c>
      <c r="G21" s="128" t="n">
        <v>154.146579281577</v>
      </c>
      <c r="H21" s="128" t="n">
        <v>1004.90608197571</v>
      </c>
      <c r="I21" s="128" t="n">
        <v>0.153394015666136</v>
      </c>
      <c r="J21" s="128" t="n">
        <v>0.000995117870153535</v>
      </c>
      <c r="M21" s="128" t="n">
        <v>0.214653201320521</v>
      </c>
      <c r="N21" s="128" t="n">
        <v>0.000187552557127269</v>
      </c>
    </row>
    <row r="22" customFormat="false" ht="12.75" hidden="false" customHeight="false" outlineLevel="0" collapsed="false">
      <c r="A22" s="128" t="n">
        <v>45.3400962092289</v>
      </c>
      <c r="B22" s="128" t="n">
        <v>40.0506224482213</v>
      </c>
      <c r="C22" s="128" t="n">
        <v>39.7609142997026</v>
      </c>
      <c r="D22" s="128" t="n">
        <v>45.3400962092289</v>
      </c>
      <c r="E22" s="128" t="n">
        <v>24.8467152060052</v>
      </c>
      <c r="F22" s="128" t="n">
        <v>15.8702819195891</v>
      </c>
      <c r="G22" s="128" t="n">
        <v>4277.81834941915</v>
      </c>
      <c r="H22" s="128" t="n">
        <v>19914.6612612737</v>
      </c>
      <c r="I22" s="128" t="n">
        <v>0.214807487473455</v>
      </c>
      <c r="J22" s="128" t="n">
        <v>5.02142610853548E-005</v>
      </c>
      <c r="M22" s="128" t="n">
        <v>0.215210214662025</v>
      </c>
      <c r="N22" s="128" t="n">
        <v>0.000186266351413882</v>
      </c>
    </row>
    <row r="23" customFormat="false" ht="12.75" hidden="false" customHeight="false" outlineLevel="0" collapsed="false">
      <c r="A23" s="128" t="n">
        <v>45.3400962092289</v>
      </c>
      <c r="B23" s="128" t="n">
        <v>39.6699053244052</v>
      </c>
      <c r="C23" s="128" t="n">
        <v>39.9573349546564</v>
      </c>
      <c r="D23" s="128" t="n">
        <v>45.3400962092289</v>
      </c>
      <c r="E23" s="128" t="n">
        <v>13.0882784909357</v>
      </c>
      <c r="F23" s="128" t="n">
        <v>19.055516381909</v>
      </c>
      <c r="M23" s="128" t="n">
        <v>0.21572927006067</v>
      </c>
      <c r="N23" s="128" t="n">
        <v>0.000181962556457381</v>
      </c>
    </row>
    <row r="24" customFormat="false" ht="12.75" hidden="false" customHeight="false" outlineLevel="0" collapsed="false">
      <c r="A24" s="128" t="n">
        <v>49.6379419080986</v>
      </c>
      <c r="B24" s="128" t="n">
        <v>39.6699053244052</v>
      </c>
      <c r="C24" s="128" t="n">
        <v>39.9573349546564</v>
      </c>
      <c r="D24" s="128" t="n">
        <v>49.6379419080986</v>
      </c>
      <c r="E24" s="128" t="n">
        <v>13.0882784909357</v>
      </c>
      <c r="F24" s="128" t="n">
        <v>19.055516381909</v>
      </c>
      <c r="M24" s="128" t="n">
        <v>0.216174994758977</v>
      </c>
      <c r="N24" s="128" t="n">
        <v>0.000174934468687487</v>
      </c>
    </row>
    <row r="25" customFormat="false" ht="12.75" hidden="false" customHeight="false" outlineLevel="0" collapsed="false">
      <c r="A25" s="128" t="n">
        <v>49.6379419080986</v>
      </c>
      <c r="B25" s="128" t="n">
        <v>39.8910152368586</v>
      </c>
      <c r="C25" s="128" t="n">
        <v>39.6104821555103</v>
      </c>
      <c r="D25" s="128" t="n">
        <v>49.6379419080986</v>
      </c>
      <c r="E25" s="128" t="n">
        <v>16.0732675374637</v>
      </c>
      <c r="F25" s="128" t="n">
        <v>11.5846848048938</v>
      </c>
      <c r="M25" s="128" t="n">
        <v>0.21651701336407</v>
      </c>
      <c r="N25" s="128" t="n">
        <v>0.000165661040533739</v>
      </c>
    </row>
    <row r="26" customFormat="false" ht="12.75" hidden="false" customHeight="false" outlineLevel="0" collapsed="false">
      <c r="A26" s="128" t="n">
        <v>53.5197877247167</v>
      </c>
      <c r="B26" s="128" t="n">
        <v>39.8910152368586</v>
      </c>
      <c r="C26" s="128" t="n">
        <v>39.6104821555103</v>
      </c>
      <c r="D26" s="128" t="n">
        <v>53.5197877247167</v>
      </c>
      <c r="E26" s="128" t="n">
        <v>16.0732675374637</v>
      </c>
      <c r="F26" s="128" t="n">
        <v>11.5846848048938</v>
      </c>
      <c r="M26" s="128" t="n">
        <v>0.216732017879918</v>
      </c>
      <c r="N26" s="128" t="n">
        <v>0.000154774240618304</v>
      </c>
    </row>
    <row r="27" customFormat="false" ht="12.75" hidden="false" customHeight="false" outlineLevel="0" collapsed="false">
      <c r="A27" s="128" t="n">
        <v>53.5197877247167</v>
      </c>
      <c r="B27" s="128" t="n">
        <v>39.6031186522851</v>
      </c>
      <c r="C27" s="128" t="n">
        <v>39.8538340723071</v>
      </c>
      <c r="D27" s="128" t="n">
        <v>53.5197877247167</v>
      </c>
      <c r="E27" s="128" t="n">
        <v>12.093837558121</v>
      </c>
      <c r="F27" s="128" t="n">
        <v>17.7213875180435</v>
      </c>
      <c r="M27" s="128" t="n">
        <v>0.216805356108284</v>
      </c>
      <c r="N27" s="128" t="n">
        <v>0.000143015986151118</v>
      </c>
    </row>
    <row r="28" customFormat="false" ht="12.75" hidden="false" customHeight="false" outlineLevel="0" collapsed="false">
      <c r="A28" s="128" t="n">
        <v>58.1774981315066</v>
      </c>
      <c r="B28" s="128" t="n">
        <v>39.6031186522851</v>
      </c>
      <c r="C28" s="128" t="n">
        <v>39.8538340723071</v>
      </c>
      <c r="D28" s="128" t="n">
        <v>58.1774981315066</v>
      </c>
      <c r="E28" s="128" t="n">
        <v>12.093837558121</v>
      </c>
      <c r="F28" s="128" t="n">
        <v>17.7213875180435</v>
      </c>
    </row>
    <row r="29" customFormat="false" ht="12.75" hidden="false" customHeight="false" outlineLevel="0" collapsed="false">
      <c r="A29" s="128" t="n">
        <v>58.1774981315066</v>
      </c>
      <c r="B29" s="128" t="n">
        <v>39.8752889806284</v>
      </c>
      <c r="C29" s="128" t="n">
        <v>39.6163295019421</v>
      </c>
      <c r="D29" s="128" t="n">
        <v>58.1774981315066</v>
      </c>
      <c r="E29" s="128" t="n">
        <v>14.5567312748012</v>
      </c>
      <c r="F29" s="128" t="n">
        <v>11.105121388969</v>
      </c>
      <c r="M29" s="128" t="n">
        <v>0.209902189712621</v>
      </c>
      <c r="N29" s="128" t="n">
        <v>0.00010627598979786</v>
      </c>
    </row>
    <row r="30" customFormat="false" ht="12.75" hidden="false" customHeight="false" outlineLevel="0" collapsed="false">
      <c r="A30" s="128" t="n">
        <v>62.6950186806147</v>
      </c>
      <c r="B30" s="128" t="n">
        <v>39.8752889806284</v>
      </c>
      <c r="C30" s="128" t="n">
        <v>39.6163295019421</v>
      </c>
      <c r="D30" s="128" t="n">
        <v>62.6950186806147</v>
      </c>
      <c r="E30" s="128" t="n">
        <v>14.5567312748012</v>
      </c>
      <c r="F30" s="128" t="n">
        <v>11.105121388969</v>
      </c>
      <c r="M30" s="128" t="n">
        <v>0.209876571550138</v>
      </c>
      <c r="N30" s="128" t="n">
        <v>0.000102757218964925</v>
      </c>
    </row>
    <row r="31" customFormat="false" ht="12.75" hidden="false" customHeight="false" outlineLevel="0" collapsed="false">
      <c r="A31" s="128" t="n">
        <v>62.6950186806147</v>
      </c>
      <c r="B31" s="128" t="n">
        <v>39.5217141333317</v>
      </c>
      <c r="C31" s="128" t="n">
        <v>39.7689577542954</v>
      </c>
      <c r="D31" s="128" t="n">
        <v>62.6950186806147</v>
      </c>
      <c r="E31" s="128" t="n">
        <v>12.435758741674</v>
      </c>
      <c r="F31" s="128" t="n">
        <v>16.5477820890141</v>
      </c>
      <c r="M31" s="128" t="n">
        <v>0.20980146145182</v>
      </c>
      <c r="N31" s="128" t="n">
        <v>9.94677043165025E-005</v>
      </c>
    </row>
    <row r="32" customFormat="false" ht="12.75" hidden="false" customHeight="false" outlineLevel="0" collapsed="false">
      <c r="A32" s="128" t="n">
        <v>67.930500371013</v>
      </c>
      <c r="B32" s="128" t="n">
        <v>39.5217141333317</v>
      </c>
      <c r="C32" s="128" t="n">
        <v>39.7689577542954</v>
      </c>
      <c r="D32" s="128" t="n">
        <v>67.930500371013</v>
      </c>
      <c r="E32" s="128" t="n">
        <v>12.435758741674</v>
      </c>
      <c r="F32" s="128" t="n">
        <v>16.5477820890141</v>
      </c>
      <c r="M32" s="128" t="n">
        <v>0.209681978045273</v>
      </c>
      <c r="N32" s="128" t="n">
        <v>9.66316207753385E-005</v>
      </c>
    </row>
    <row r="33" customFormat="false" ht="12.75" hidden="false" customHeight="false" outlineLevel="0" collapsed="false">
      <c r="A33" s="128" t="n">
        <v>67.930500371013</v>
      </c>
      <c r="B33" s="128" t="n">
        <v>39.8407364716126</v>
      </c>
      <c r="C33" s="128" t="n">
        <v>39.5978817775621</v>
      </c>
      <c r="D33" s="128" t="n">
        <v>67.930500371013</v>
      </c>
      <c r="E33" s="128" t="n">
        <v>12.4424509038435</v>
      </c>
      <c r="F33" s="128" t="n">
        <v>10.0670388741701</v>
      </c>
      <c r="M33" s="128" t="n">
        <v>0.20952626392486</v>
      </c>
      <c r="N33" s="128" t="n">
        <v>9.44422426924224E-005</v>
      </c>
    </row>
    <row r="34" customFormat="false" ht="12.75" hidden="false" customHeight="false" outlineLevel="0" collapsed="false">
      <c r="A34" s="128" t="n">
        <v>73.2393562569166</v>
      </c>
      <c r="B34" s="128" t="n">
        <v>39.8407364716126</v>
      </c>
      <c r="C34" s="128" t="n">
        <v>39.5978817775621</v>
      </c>
      <c r="D34" s="128" t="n">
        <v>73.2393562569166</v>
      </c>
      <c r="E34" s="128" t="n">
        <v>12.4424509038435</v>
      </c>
      <c r="F34" s="128" t="n">
        <v>10.0670388741701</v>
      </c>
      <c r="M34" s="128" t="n">
        <v>0.209344930747509</v>
      </c>
      <c r="N34" s="128" t="n">
        <v>9.30487725231484E-005</v>
      </c>
    </row>
    <row r="35" customFormat="false" ht="12.75" hidden="false" customHeight="false" outlineLevel="0" collapsed="false">
      <c r="A35" s="128" t="n">
        <v>73.2393562569166</v>
      </c>
      <c r="B35" s="128" t="n">
        <v>39.5449249927597</v>
      </c>
      <c r="C35" s="128" t="n">
        <v>39.7552678724033</v>
      </c>
      <c r="D35" s="128" t="n">
        <v>73.2393562569166</v>
      </c>
      <c r="E35" s="128" t="n">
        <v>8.78101617508071</v>
      </c>
      <c r="F35" s="128" t="n">
        <v>9.92319737644612</v>
      </c>
      <c r="M35" s="128" t="n">
        <v>0.209150336066044</v>
      </c>
      <c r="N35" s="128" t="n">
        <v>9.25461729294694E-005</v>
      </c>
    </row>
    <row r="36" customFormat="false" ht="12.75" hidden="false" customHeight="false" outlineLevel="0" collapsed="false">
      <c r="A36" s="128" t="n">
        <v>80.3680795753239</v>
      </c>
      <c r="B36" s="128" t="n">
        <v>39.5449249927597</v>
      </c>
      <c r="C36" s="128" t="n">
        <v>39.7552678724033</v>
      </c>
      <c r="D36" s="128" t="n">
        <v>80.3680795753239</v>
      </c>
      <c r="E36" s="128" t="n">
        <v>8.78101617508071</v>
      </c>
      <c r="F36" s="128" t="n">
        <v>9.92319737644612</v>
      </c>
      <c r="M36" s="128" t="n">
        <v>0.208955741182614</v>
      </c>
      <c r="N36" s="128" t="n">
        <v>9.29686952332753E-005</v>
      </c>
    </row>
    <row r="37" customFormat="false" ht="12.75" hidden="false" customHeight="false" outlineLevel="0" collapsed="false">
      <c r="A37" s="128" t="n">
        <v>80.3680795753239</v>
      </c>
      <c r="B37" s="128" t="n">
        <v>39.738689598058</v>
      </c>
      <c r="C37" s="128" t="n">
        <v>39.4784054195517</v>
      </c>
      <c r="D37" s="128" t="n">
        <v>80.3680795753239</v>
      </c>
      <c r="E37" s="128" t="n">
        <v>5.77463937374891</v>
      </c>
      <c r="F37" s="128" t="n">
        <v>5.32267308223881</v>
      </c>
      <c r="M37" s="128" t="n">
        <v>0.208774407413134</v>
      </c>
      <c r="N37" s="128" t="n">
        <v>9.42875452460801E-005</v>
      </c>
    </row>
    <row r="38" customFormat="false" ht="12.75" hidden="false" customHeight="false" outlineLevel="0" collapsed="false">
      <c r="A38" s="128" t="n">
        <v>89.2704419993865</v>
      </c>
      <c r="B38" s="128" t="n">
        <v>39.738689598058</v>
      </c>
      <c r="C38" s="128" t="n">
        <v>39.4784054195517</v>
      </c>
      <c r="D38" s="128" t="n">
        <v>89.2704419993865</v>
      </c>
      <c r="E38" s="128" t="n">
        <v>5.77463937374891</v>
      </c>
      <c r="F38" s="128" t="n">
        <v>5.32267308223881</v>
      </c>
      <c r="M38" s="128" t="n">
        <v>0.20861869235078</v>
      </c>
      <c r="N38" s="128" t="n">
        <v>9.64128455448189E-005</v>
      </c>
    </row>
    <row r="39" customFormat="false" ht="12.75" hidden="false" customHeight="false" outlineLevel="0" collapsed="false">
      <c r="A39" s="128" t="n">
        <v>89.2704419993865</v>
      </c>
      <c r="B39" s="128" t="n">
        <v>39.4104484998015</v>
      </c>
      <c r="C39" s="128" t="n">
        <v>39.8783748862003</v>
      </c>
      <c r="D39" s="128" t="n">
        <v>89.2704419993865</v>
      </c>
      <c r="E39" s="128" t="n">
        <v>1.15593829725383</v>
      </c>
      <c r="F39" s="128" t="n">
        <v>1.20284024743944</v>
      </c>
      <c r="M39" s="128" t="n">
        <v>0.208499207716671</v>
      </c>
      <c r="N39" s="128" t="n">
        <v>9.91997604679417E-005</v>
      </c>
    </row>
    <row r="40" customFormat="false" ht="12.75" hidden="false" customHeight="false" outlineLevel="0" collapsed="false">
      <c r="A40" s="128" t="n">
        <v>94.4999971456524</v>
      </c>
      <c r="B40" s="128" t="n">
        <v>39.4104484998015</v>
      </c>
      <c r="C40" s="128" t="n">
        <v>39.8783748862003</v>
      </c>
      <c r="D40" s="128" t="n">
        <v>94.4999971456524</v>
      </c>
      <c r="E40" s="128" t="n">
        <v>1.15593829725383</v>
      </c>
      <c r="F40" s="128" t="n">
        <v>1.20284024743944</v>
      </c>
      <c r="M40" s="128" t="n">
        <v>0.208424096188828</v>
      </c>
      <c r="N40" s="128" t="n">
        <v>0.000102458366423562</v>
      </c>
    </row>
    <row r="41" customFormat="false" ht="12.75" hidden="false" customHeight="false" outlineLevel="0" collapsed="false">
      <c r="A41" s="128" t="n">
        <v>94.4999971456524</v>
      </c>
      <c r="B41" s="128" t="n">
        <v>39.7925480104982</v>
      </c>
      <c r="C41" s="128" t="n">
        <v>39.551687687687</v>
      </c>
      <c r="D41" s="128" t="n">
        <v>94.4999971456524</v>
      </c>
      <c r="E41" s="128" t="n">
        <v>12.1093819389885</v>
      </c>
      <c r="F41" s="128" t="n">
        <v>9.9408988558394</v>
      </c>
      <c r="M41" s="128" t="n">
        <v>0.208398476492274</v>
      </c>
      <c r="N41" s="128" t="n">
        <v>0.000105966594864663</v>
      </c>
    </row>
    <row r="42" customFormat="false" ht="12.75" hidden="false" customHeight="false" outlineLevel="0" collapsed="false">
      <c r="A42" s="128" t="n">
        <v>100</v>
      </c>
      <c r="B42" s="128" t="n">
        <v>39.7925480104982</v>
      </c>
      <c r="C42" s="128" t="n">
        <v>39.551687687687</v>
      </c>
      <c r="D42" s="128" t="n">
        <v>100</v>
      </c>
      <c r="E42" s="128" t="n">
        <v>12.1093819389885</v>
      </c>
      <c r="F42" s="128" t="n">
        <v>9.9408988558394</v>
      </c>
      <c r="M42" s="128" t="n">
        <v>0.208424094566491</v>
      </c>
      <c r="N42" s="128" t="n">
        <v>0.00010948536588925</v>
      </c>
    </row>
    <row r="43" customFormat="false" ht="12.75" hidden="false" customHeight="false" outlineLevel="0" collapsed="false">
      <c r="M43" s="128" t="n">
        <v>0.208499204582558</v>
      </c>
      <c r="N43" s="128" t="n">
        <v>0.00011277488113589</v>
      </c>
    </row>
    <row r="44" customFormat="false" ht="12.75" hidden="false" customHeight="false" outlineLevel="0" collapsed="false">
      <c r="M44" s="128" t="n">
        <v>0.208618687918474</v>
      </c>
      <c r="N44" s="128" t="n">
        <v>0.000115610965641068</v>
      </c>
    </row>
    <row r="45" customFormat="false" ht="12.75" hidden="false" customHeight="false" outlineLevel="0" collapsed="false">
      <c r="M45" s="128" t="n">
        <v>0.20877440198469</v>
      </c>
      <c r="N45" s="128" t="n">
        <v>0.000117800344988101</v>
      </c>
    </row>
    <row r="46" customFormat="false" ht="12.75" hidden="false" customHeight="false" outlineLevel="0" collapsed="false">
      <c r="M46" s="128" t="n">
        <v>0.208955735127971</v>
      </c>
      <c r="N46" s="128" t="n">
        <v>0.000119193816635445</v>
      </c>
    </row>
    <row r="47" customFormat="false" ht="12.75" hidden="false" customHeight="false" outlineLevel="0" collapsed="false">
      <c r="M47" s="128" t="n">
        <v>0.209150329797816</v>
      </c>
      <c r="N47" s="128" t="n">
        <v>0.000119696417820421</v>
      </c>
    </row>
    <row r="48" customFormat="false" ht="12.75" hidden="false" customHeight="false" outlineLevel="0" collapsed="false">
      <c r="M48" s="128" t="n">
        <v>0.209344924692866</v>
      </c>
      <c r="N48" s="128" t="n">
        <v>0.000119273897112693</v>
      </c>
    </row>
    <row r="49" customFormat="false" ht="12.75" hidden="false" customHeight="false" outlineLevel="0" collapsed="false">
      <c r="M49" s="128" t="n">
        <v>0.209526258496414</v>
      </c>
      <c r="N49" s="128" t="n">
        <v>0.000117955048591979</v>
      </c>
    </row>
    <row r="50" customFormat="false" ht="12.75" hidden="false" customHeight="false" outlineLevel="0" collapsed="false">
      <c r="M50" s="128" t="n">
        <v>0.209681973612965</v>
      </c>
      <c r="N50" s="128" t="n">
        <v>0.000115829749579659</v>
      </c>
    </row>
    <row r="51" customFormat="false" ht="12.75" hidden="false" customHeight="false" outlineLevel="0" collapsed="false">
      <c r="M51" s="128" t="n">
        <v>0.209801458317704</v>
      </c>
      <c r="N51" s="128" t="n">
        <v>0.000113042835649617</v>
      </c>
    </row>
    <row r="52" customFormat="false" ht="12.75" hidden="false" customHeight="false" outlineLevel="0" collapsed="false">
      <c r="M52" s="128" t="n">
        <v>0.209876569927798</v>
      </c>
      <c r="N52" s="128" t="n">
        <v>0.000109784230326061</v>
      </c>
    </row>
    <row r="53" customFormat="false" ht="12.75" hidden="false" customHeight="false" outlineLevel="0" collapsed="false">
      <c r="M53" s="128" t="n">
        <v>0.209902189712618</v>
      </c>
      <c r="N53" s="128" t="n">
        <v>0.000106276002112934</v>
      </c>
    </row>
    <row r="55" customFormat="false" ht="12.75" hidden="false" customHeight="false" outlineLevel="0" collapsed="false">
      <c r="M55" s="128" t="n">
        <v>0.213363009073154</v>
      </c>
      <c r="N55" s="128" t="n">
        <v>4.95772244129005E-005</v>
      </c>
    </row>
    <row r="56" customFormat="false" ht="12.75" hidden="false" customHeight="false" outlineLevel="0" collapsed="false">
      <c r="M56" s="128" t="n">
        <v>0.213346480207899</v>
      </c>
      <c r="N56" s="128" t="n">
        <v>4.69868764516852E-005</v>
      </c>
    </row>
    <row r="57" customFormat="false" ht="12.75" hidden="false" customHeight="false" outlineLevel="0" collapsed="false">
      <c r="M57" s="128" t="n">
        <v>0.213298019844073</v>
      </c>
      <c r="N57" s="128" t="n">
        <v>4.45718910051509E-005</v>
      </c>
    </row>
    <row r="58" customFormat="false" ht="12.75" hidden="false" customHeight="false" outlineLevel="0" collapsed="false">
      <c r="M58" s="128" t="n">
        <v>0.213220930474437</v>
      </c>
      <c r="N58" s="128" t="n">
        <v>4.24968452932743E-005</v>
      </c>
    </row>
    <row r="59" customFormat="false" ht="12.75" hidden="false" customHeight="false" outlineLevel="0" collapsed="false">
      <c r="M59" s="128" t="n">
        <v>0.213120465610628</v>
      </c>
      <c r="N59" s="128" t="n">
        <v>4.09031502115439E-005</v>
      </c>
    </row>
    <row r="60" customFormat="false" ht="12.75" hidden="false" customHeight="false" outlineLevel="0" collapsed="false">
      <c r="M60" s="128" t="n">
        <v>0.213003471765123</v>
      </c>
      <c r="N60" s="128" t="n">
        <v>3.98994134148911E-005</v>
      </c>
    </row>
    <row r="61" customFormat="false" ht="12.75" hidden="false" customHeight="false" outlineLevel="0" collapsed="false">
      <c r="M61" s="128" t="n">
        <v>0.212877921872862</v>
      </c>
      <c r="N61" s="128" t="n">
        <v>3.9554037887615E-005</v>
      </c>
    </row>
    <row r="62" customFormat="false" ht="12.75" hidden="false" customHeight="false" outlineLevel="0" collapsed="false">
      <c r="M62" s="128" t="n">
        <v>0.212752371949065</v>
      </c>
      <c r="N62" s="128" t="n">
        <v>3.98905603943818E-005</v>
      </c>
    </row>
    <row r="63" customFormat="false" ht="12.75" hidden="false" customHeight="false" outlineLevel="0" collapsed="false">
      <c r="M63" s="128" t="n">
        <v>0.212635378011101</v>
      </c>
      <c r="N63" s="128" t="n">
        <v>4.08860474890694E-005</v>
      </c>
    </row>
    <row r="64" customFormat="false" ht="12.75" hidden="false" customHeight="false" outlineLevel="0" collapsed="false">
      <c r="M64" s="128" t="n">
        <v>0.212534913000212</v>
      </c>
      <c r="N64" s="128" t="n">
        <v>4.24726583907731E-005</v>
      </c>
    </row>
    <row r="65" customFormat="false" ht="12.75" hidden="false" customHeight="false" outlineLevel="0" collapsed="false">
      <c r="M65" s="128" t="n">
        <v>0.212457823438898</v>
      </c>
      <c r="N65" s="128" t="n">
        <v>4.45422682195843E-005</v>
      </c>
    </row>
    <row r="66" customFormat="false" ht="12.75" hidden="false" customHeight="false" outlineLevel="0" collapsed="false">
      <c r="M66" s="128" t="n">
        <v>0.212409362851857</v>
      </c>
      <c r="N66" s="128" t="n">
        <v>4.69538365263562E-005</v>
      </c>
    </row>
    <row r="67" customFormat="false" ht="12.75" hidden="false" customHeight="false" outlineLevel="0" collapsed="false">
      <c r="M67" s="128" t="n">
        <v>0.212392833747064</v>
      </c>
      <c r="N67" s="128" t="n">
        <v>4.95430189634726E-005</v>
      </c>
    </row>
    <row r="68" customFormat="false" ht="12.75" hidden="false" customHeight="false" outlineLevel="0" collapsed="false">
      <c r="M68" s="128" t="n">
        <v>0.212409362555371</v>
      </c>
      <c r="N68" s="128" t="n">
        <v>5.2133367077331E-005</v>
      </c>
    </row>
    <row r="69" customFormat="false" ht="12.75" hidden="false" customHeight="false" outlineLevel="0" collapsed="false">
      <c r="M69" s="128" t="n">
        <v>0.212457822866129</v>
      </c>
      <c r="N69" s="128" t="n">
        <v>5.45483529754082E-005</v>
      </c>
    </row>
    <row r="70" customFormat="false" ht="12.75" hidden="false" customHeight="false" outlineLevel="0" collapsed="false">
      <c r="M70" s="128" t="n">
        <v>0.212534912190195</v>
      </c>
      <c r="N70" s="128" t="n">
        <v>5.66233994069552E-005</v>
      </c>
    </row>
    <row r="71" customFormat="false" ht="12.75" hidden="false" customHeight="false" outlineLevel="0" collapsed="false">
      <c r="M71" s="128" t="n">
        <v>0.212635377019037</v>
      </c>
      <c r="N71" s="128" t="n">
        <v>5.82170954274396E-005</v>
      </c>
    </row>
    <row r="72" customFormat="false" ht="12.75" hidden="false" customHeight="false" outlineLevel="0" collapsed="false">
      <c r="M72" s="128" t="n">
        <v>0.212752370842561</v>
      </c>
      <c r="N72" s="128" t="n">
        <v>5.92208333179551E-005</v>
      </c>
    </row>
    <row r="73" customFormat="false" ht="12.75" hidden="false" customHeight="false" outlineLevel="0" collapsed="false">
      <c r="M73" s="128" t="n">
        <v>0.212877920727325</v>
      </c>
      <c r="N73" s="128" t="n">
        <v>5.95662100196579E-005</v>
      </c>
    </row>
    <row r="74" customFormat="false" ht="12.75" hidden="false" customHeight="false" outlineLevel="0" collapsed="false">
      <c r="M74" s="128" t="n">
        <v>0.213003470658619</v>
      </c>
      <c r="N74" s="128" t="n">
        <v>5.92296886878467E-005</v>
      </c>
    </row>
    <row r="75" customFormat="false" ht="12.75" hidden="false" customHeight="false" outlineLevel="0" collapsed="false">
      <c r="M75" s="128" t="n">
        <v>0.213120464618564</v>
      </c>
      <c r="N75" s="128" t="n">
        <v>5.8234202688572E-005</v>
      </c>
    </row>
    <row r="76" customFormat="false" ht="12.75" hidden="false" customHeight="false" outlineLevel="0" collapsed="false">
      <c r="M76" s="128" t="n">
        <v>0.21322092966442</v>
      </c>
      <c r="N76" s="128" t="n">
        <v>5.66475927280882E-005</v>
      </c>
    </row>
    <row r="77" customFormat="false" ht="12.75" hidden="false" customHeight="false" outlineLevel="0" collapsed="false">
      <c r="M77" s="128" t="n">
        <v>0.213298019271304</v>
      </c>
      <c r="N77" s="128" t="n">
        <v>5.45779836221612E-005</v>
      </c>
    </row>
    <row r="78" customFormat="false" ht="12.75" hidden="false" customHeight="false" outlineLevel="0" collapsed="false">
      <c r="M78" s="128" t="n">
        <v>0.213346479911412</v>
      </c>
      <c r="N78" s="128" t="n">
        <v>5.21664157706746E-005</v>
      </c>
    </row>
    <row r="79" customFormat="false" ht="12.75" hidden="false" customHeight="false" outlineLevel="0" collapsed="false">
      <c r="M79" s="128" t="n">
        <v>0.213363009073153</v>
      </c>
      <c r="N79" s="128" t="n">
        <v>4.95772334902175E-005</v>
      </c>
    </row>
    <row r="81" customFormat="false" ht="12.75" hidden="false" customHeight="false" outlineLevel="0" collapsed="false">
      <c r="M81" s="128" t="n">
        <v>0.215681447157759</v>
      </c>
      <c r="N81" s="128" t="n">
        <v>2.32659536161555E-005</v>
      </c>
    </row>
    <row r="82" customFormat="false" ht="12.75" hidden="false" customHeight="false" outlineLevel="0" collapsed="false">
      <c r="M82" s="128" t="n">
        <v>0.215649716909809</v>
      </c>
      <c r="N82" s="128" t="n">
        <v>2.17511685567292E-005</v>
      </c>
    </row>
    <row r="83" customFormat="false" ht="12.75" hidden="false" customHeight="false" outlineLevel="0" collapsed="false">
      <c r="M83" s="128" t="n">
        <v>0.215556688417789</v>
      </c>
      <c r="N83" s="128" t="n">
        <v>2.03372759594076E-005</v>
      </c>
    </row>
    <row r="84" customFormat="false" ht="12.75" hidden="false" customHeight="false" outlineLevel="0" collapsed="false">
      <c r="M84" s="128" t="n">
        <v>0.215408701417873</v>
      </c>
      <c r="N84" s="128" t="n">
        <v>1.91206302404656E-005</v>
      </c>
    </row>
    <row r="85" customFormat="false" ht="12.75" hidden="false" customHeight="false" outlineLevel="0" collapsed="false">
      <c r="M85" s="128" t="n">
        <v>0.21521584097665</v>
      </c>
      <c r="N85" s="128" t="n">
        <v>1.81841437712418E-005</v>
      </c>
    </row>
    <row r="86" customFormat="false" ht="12.75" hidden="false" customHeight="false" outlineLevel="0" collapsed="false">
      <c r="M86" s="128" t="n">
        <v>0.214991250210698</v>
      </c>
      <c r="N86" s="128" t="n">
        <v>1.7591636538673E-005</v>
      </c>
    </row>
    <row r="87" customFormat="false" ht="12.75" hidden="false" customHeight="false" outlineLevel="0" collapsed="false">
      <c r="M87" s="128" t="n">
        <v>0.214750234605169</v>
      </c>
      <c r="N87" s="128" t="n">
        <v>1.73834869199013E-005</v>
      </c>
    </row>
    <row r="88" customFormat="false" ht="12.75" hidden="false" customHeight="false" outlineLevel="0" collapsed="false">
      <c r="M88" s="128" t="n">
        <v>0.214509218970568</v>
      </c>
      <c r="N88" s="128" t="n">
        <v>1.75738799633897E-005</v>
      </c>
    </row>
    <row r="89" customFormat="false" ht="12.75" hidden="false" customHeight="false" outlineLevel="0" collapsed="false">
      <c r="M89" s="128" t="n">
        <v>0.214284628119378</v>
      </c>
      <c r="N89" s="128" t="n">
        <v>1.81498407015892E-005</v>
      </c>
    </row>
    <row r="90" customFormat="false" ht="12.75" hidden="false" customHeight="false" outlineLevel="0" collapsed="false">
      <c r="M90" s="128" t="n">
        <v>0.214091767542561</v>
      </c>
      <c r="N90" s="128" t="n">
        <v>1.90721183732808E-005</v>
      </c>
    </row>
    <row r="91" customFormat="false" ht="12.75" hidden="false" customHeight="false" outlineLevel="0" collapsed="false">
      <c r="M91" s="128" t="n">
        <v>0.213943780365935</v>
      </c>
      <c r="N91" s="128" t="n">
        <v>2.02778612973204E-005</v>
      </c>
    </row>
    <row r="92" customFormat="false" ht="12.75" hidden="false" customHeight="false" outlineLevel="0" collapsed="false">
      <c r="M92" s="128" t="n">
        <v>0.213850751668132</v>
      </c>
      <c r="N92" s="128" t="n">
        <v>2.1684900109611E-005</v>
      </c>
    </row>
    <row r="93" customFormat="false" ht="12.75" hidden="false" customHeight="false" outlineLevel="0" collapsed="false">
      <c r="M93" s="128" t="n">
        <v>0.21381902119935</v>
      </c>
      <c r="N93" s="128" t="n">
        <v>2.3197347467867E-005</v>
      </c>
    </row>
    <row r="94" customFormat="false" ht="12.75" hidden="false" customHeight="false" outlineLevel="0" collapsed="false">
      <c r="M94" s="128" t="n">
        <v>0.213850751337978</v>
      </c>
      <c r="N94" s="128" t="n">
        <v>2.47121326136536E-005</v>
      </c>
    </row>
    <row r="95" customFormat="false" ht="12.75" hidden="false" customHeight="false" outlineLevel="0" collapsed="false">
      <c r="M95" s="128" t="n">
        <v>0.213943779728126</v>
      </c>
      <c r="N95" s="128" t="n">
        <v>2.61260254722251E-005</v>
      </c>
    </row>
    <row r="96" customFormat="false" ht="12.75" hidden="false" customHeight="false" outlineLevel="0" collapsed="false">
      <c r="M96" s="128" t="n">
        <v>0.214091766640563</v>
      </c>
      <c r="N96" s="128" t="n">
        <v>2.73426716095028E-005</v>
      </c>
    </row>
    <row r="97" customFormat="false" ht="12.75" hidden="false" customHeight="false" outlineLevel="0" collapsed="false">
      <c r="M97" s="128" t="n">
        <v>0.21428462701466</v>
      </c>
      <c r="N97" s="128" t="n">
        <v>2.82791586256394E-005</v>
      </c>
    </row>
    <row r="98" customFormat="false" ht="12.75" hidden="false" customHeight="false" outlineLevel="0" collapsed="false">
      <c r="M98" s="128" t="n">
        <v>0.214509217738415</v>
      </c>
      <c r="N98" s="128" t="n">
        <v>2.88716664964265E-005</v>
      </c>
    </row>
    <row r="99" customFormat="false" ht="12.75" hidden="false" customHeight="false" outlineLevel="0" collapsed="false">
      <c r="M99" s="128" t="n">
        <v>0.214750233329551</v>
      </c>
      <c r="N99" s="128" t="n">
        <v>2.90798168012289E-005</v>
      </c>
    </row>
    <row r="100" customFormat="false" ht="12.75" hidden="false" customHeight="false" outlineLevel="0" collapsed="false">
      <c r="M100" s="128" t="n">
        <v>0.214991248978545</v>
      </c>
      <c r="N100" s="128" t="n">
        <v>2.88894244448316E-005</v>
      </c>
    </row>
    <row r="101" customFormat="false" ht="12.75" hidden="false" customHeight="false" outlineLevel="0" collapsed="false">
      <c r="M101" s="128" t="n">
        <v>0.215215839871932</v>
      </c>
      <c r="N101" s="128" t="n">
        <v>2.83134643479596E-005</v>
      </c>
    </row>
    <row r="102" customFormat="false" ht="12.75" hidden="false" customHeight="false" outlineLevel="0" collapsed="false">
      <c r="M102" s="128" t="n">
        <v>0.215408700515874</v>
      </c>
      <c r="N102" s="128" t="n">
        <v>2.73911872281261E-005</v>
      </c>
    </row>
    <row r="103" customFormat="false" ht="12.75" hidden="false" customHeight="false" outlineLevel="0" collapsed="false">
      <c r="M103" s="128" t="n">
        <v>0.21555668777998</v>
      </c>
      <c r="N103" s="128" t="n">
        <v>2.61854447288675E-005</v>
      </c>
    </row>
    <row r="104" customFormat="false" ht="12.75" hidden="false" customHeight="false" outlineLevel="0" collapsed="false">
      <c r="M104" s="128" t="n">
        <v>0.215649716579654</v>
      </c>
      <c r="N104" s="128" t="n">
        <v>2.47784061853325E-005</v>
      </c>
    </row>
    <row r="105" customFormat="false" ht="12.75" hidden="false" customHeight="false" outlineLevel="0" collapsed="false">
      <c r="M105" s="128" t="n">
        <v>0.215681447157759</v>
      </c>
      <c r="N105" s="128" t="n">
        <v>2.32659589214913E-005</v>
      </c>
    </row>
    <row r="107" customFormat="false" ht="12.75" hidden="false" customHeight="false" outlineLevel="0" collapsed="false">
      <c r="M107" s="128" t="n">
        <v>0.215643582673365</v>
      </c>
      <c r="N107" s="128" t="n">
        <v>1.80920469436254E-005</v>
      </c>
    </row>
    <row r="108" customFormat="false" ht="12.75" hidden="false" customHeight="false" outlineLevel="0" collapsed="false">
      <c r="M108" s="128" t="n">
        <v>0.215620918839662</v>
      </c>
      <c r="N108" s="128" t="n">
        <v>1.64390233567555E-005</v>
      </c>
    </row>
    <row r="109" customFormat="false" ht="12.75" hidden="false" customHeight="false" outlineLevel="0" collapsed="false">
      <c r="M109" s="128" t="n">
        <v>0.215554471766199</v>
      </c>
      <c r="N109" s="128" t="n">
        <v>1.48976257260508E-005</v>
      </c>
    </row>
    <row r="110" customFormat="false" ht="12.75" hidden="false" customHeight="false" outlineLevel="0" collapsed="false">
      <c r="M110" s="128" t="n">
        <v>0.215448769709922</v>
      </c>
      <c r="N110" s="128" t="n">
        <v>1.35728977226044E-005</v>
      </c>
    </row>
    <row r="111" customFormat="false" ht="12.75" hidden="false" customHeight="false" outlineLevel="0" collapsed="false">
      <c r="M111" s="128" t="n">
        <v>0.215311016089218</v>
      </c>
      <c r="N111" s="128" t="n">
        <v>1.25551173447146E-005</v>
      </c>
    </row>
    <row r="112" customFormat="false" ht="12.75" hidden="false" customHeight="false" outlineLevel="0" collapsed="false">
      <c r="M112" s="128" t="n">
        <v>0.215150598582994</v>
      </c>
      <c r="N112" s="128" t="n">
        <v>1.1913644623259E-005</v>
      </c>
    </row>
    <row r="113" customFormat="false" ht="12.75" hidden="false" customHeight="false" outlineLevel="0" collapsed="false">
      <c r="M113" s="128" t="n">
        <v>0.214978449376058</v>
      </c>
      <c r="N113" s="128" t="n">
        <v>1.16921948515695E-005</v>
      </c>
    </row>
    <row r="114" customFormat="false" ht="12.75" hidden="false" customHeight="false" outlineLevel="0" collapsed="false">
      <c r="M114" s="128" t="n">
        <v>0.214806300149004</v>
      </c>
      <c r="N114" s="128" t="n">
        <v>1.19058594612909E-005</v>
      </c>
    </row>
    <row r="115" customFormat="false" ht="12.75" hidden="false" customHeight="false" outlineLevel="0" collapsed="false">
      <c r="M115" s="128" t="n">
        <v>0.214645882583798</v>
      </c>
      <c r="N115" s="128" t="n">
        <v>1.25400775665488E-005</v>
      </c>
    </row>
    <row r="116" customFormat="false" ht="12.75" hidden="false" customHeight="false" outlineLevel="0" collapsed="false">
      <c r="M116" s="128" t="n">
        <v>0.214508128869267</v>
      </c>
      <c r="N116" s="128" t="n">
        <v>1.35516282639741E-005</v>
      </c>
    </row>
    <row r="117" customFormat="false" ht="12.75" hidden="false" customHeight="false" outlineLevel="0" collapsed="false">
      <c r="M117" s="128" t="n">
        <v>0.214402426690712</v>
      </c>
      <c r="N117" s="128" t="n">
        <v>1.4871576064996E-005</v>
      </c>
    </row>
    <row r="118" customFormat="false" ht="12.75" hidden="false" customHeight="false" outlineLevel="0" collapsed="false">
      <c r="M118" s="128" t="n">
        <v>0.214335979474852</v>
      </c>
      <c r="N118" s="128" t="n">
        <v>1.64099687341184E-005</v>
      </c>
    </row>
    <row r="119" customFormat="false" ht="12.75" hidden="false" customHeight="false" outlineLevel="0" collapsed="false">
      <c r="M119" s="128" t="n">
        <v>0.214313315488339</v>
      </c>
      <c r="N119" s="128" t="n">
        <v>1.80619673833552E-005</v>
      </c>
    </row>
    <row r="120" customFormat="false" ht="12.75" hidden="false" customHeight="false" outlineLevel="0" collapsed="false">
      <c r="M120" s="128" t="n">
        <v>0.214335979243957</v>
      </c>
      <c r="N120" s="128" t="n">
        <v>1.97149910671412E-005</v>
      </c>
    </row>
    <row r="121" customFormat="false" ht="12.75" hidden="false" customHeight="false" outlineLevel="0" collapsed="false">
      <c r="M121" s="128" t="n">
        <v>0.214402426244657</v>
      </c>
      <c r="N121" s="128" t="n">
        <v>2.12563889855207E-005</v>
      </c>
    </row>
    <row r="122" customFormat="false" ht="12.75" hidden="false" customHeight="false" outlineLevel="0" collapsed="false">
      <c r="M122" s="128" t="n">
        <v>0.21450812823845</v>
      </c>
      <c r="N122" s="128" t="n">
        <v>2.25811174477962E-005</v>
      </c>
    </row>
    <row r="123" customFormat="false" ht="12.75" hidden="false" customHeight="false" outlineLevel="0" collapsed="false">
      <c r="M123" s="128" t="n">
        <v>0.214645881811208</v>
      </c>
      <c r="N123" s="128" t="n">
        <v>2.35988984244008E-005</v>
      </c>
    </row>
    <row r="124" customFormat="false" ht="12.75" hidden="false" customHeight="false" outlineLevel="0" collapsed="false">
      <c r="M124" s="128" t="n">
        <v>0.214806299287292</v>
      </c>
      <c r="N124" s="128" t="n">
        <v>2.42403718436557E-005</v>
      </c>
    </row>
    <row r="125" customFormat="false" ht="12.75" hidden="false" customHeight="false" outlineLevel="0" collapsed="false">
      <c r="M125" s="128" t="n">
        <v>0.214978448483948</v>
      </c>
      <c r="N125" s="128" t="n">
        <v>2.44618223646749E-005</v>
      </c>
    </row>
    <row r="126" customFormat="false" ht="12.75" hidden="false" customHeight="false" outlineLevel="0" collapsed="false">
      <c r="M126" s="128" t="n">
        <v>0.215150597721282</v>
      </c>
      <c r="N126" s="128" t="n">
        <v>2.42481585047481E-005</v>
      </c>
    </row>
    <row r="127" customFormat="false" ht="12.75" hidden="false" customHeight="false" outlineLevel="0" collapsed="false">
      <c r="M127" s="128" t="n">
        <v>0.215311015316628</v>
      </c>
      <c r="N127" s="128" t="n">
        <v>2.36139410986526E-005</v>
      </c>
    </row>
    <row r="128" customFormat="false" ht="12.75" hidden="false" customHeight="false" outlineLevel="0" collapsed="false">
      <c r="M128" s="128" t="n">
        <v>0.215448769079105</v>
      </c>
      <c r="N128" s="128" t="n">
        <v>2.26023910021107E-005</v>
      </c>
    </row>
    <row r="129" customFormat="false" ht="12.75" hidden="false" customHeight="false" outlineLevel="0" collapsed="false">
      <c r="M129" s="128" t="n">
        <v>0.215554471320143</v>
      </c>
      <c r="N129" s="128" t="n">
        <v>2.12824436627438E-005</v>
      </c>
    </row>
    <row r="130" customFormat="false" ht="12.75" hidden="false" customHeight="false" outlineLevel="0" collapsed="false">
      <c r="M130" s="128" t="n">
        <v>0.215620918608767</v>
      </c>
      <c r="N130" s="128" t="n">
        <v>1.97440512845872E-005</v>
      </c>
    </row>
    <row r="131" customFormat="false" ht="12.75" hidden="false" customHeight="false" outlineLevel="0" collapsed="false">
      <c r="M131" s="128" t="n">
        <v>0.215643582673364</v>
      </c>
      <c r="N131" s="128" t="n">
        <v>1.80920527357981E-005</v>
      </c>
    </row>
    <row r="133" customFormat="false" ht="12.75" hidden="false" customHeight="false" outlineLevel="0" collapsed="false">
      <c r="M133" s="128" t="n">
        <v>0.217058176550415</v>
      </c>
      <c r="N133" s="128" t="n">
        <v>1.69545486417699E-005</v>
      </c>
    </row>
    <row r="134" customFormat="false" ht="12.75" hidden="false" customHeight="false" outlineLevel="0" collapsed="false">
      <c r="M134" s="128" t="n">
        <v>0.217028534708089</v>
      </c>
      <c r="N134" s="128" t="n">
        <v>1.56122464268579E-005</v>
      </c>
    </row>
    <row r="135" customFormat="false" ht="12.75" hidden="false" customHeight="false" outlineLevel="0" collapsed="false">
      <c r="M135" s="128" t="n">
        <v>0.216941629147553</v>
      </c>
      <c r="N135" s="128" t="n">
        <v>1.43597505906086E-005</v>
      </c>
    </row>
    <row r="136" customFormat="false" ht="12.75" hidden="false" customHeight="false" outlineLevel="0" collapsed="false">
      <c r="M136" s="128" t="n">
        <v>0.216803382337441</v>
      </c>
      <c r="N136" s="128" t="n">
        <v>1.32824166299083E-005</v>
      </c>
    </row>
    <row r="137" customFormat="false" ht="12.75" hidden="false" customHeight="false" outlineLevel="0" collapsed="false">
      <c r="M137" s="128" t="n">
        <v>0.216623215566692</v>
      </c>
      <c r="N137" s="128" t="n">
        <v>1.24536630527209E-005</v>
      </c>
    </row>
    <row r="138" customFormat="false" ht="12.75" hidden="false" customHeight="false" outlineLevel="0" collapsed="false">
      <c r="M138" s="128" t="n">
        <v>0.216413406899468</v>
      </c>
      <c r="N138" s="128" t="n">
        <v>1.1929968029536E-005</v>
      </c>
    </row>
    <row r="139" customFormat="false" ht="12.75" hidden="false" customHeight="false" outlineLevel="0" collapsed="false">
      <c r="M139" s="128" t="n">
        <v>0.216188254445611</v>
      </c>
      <c r="N139" s="128" t="n">
        <v>1.174702050049E-005</v>
      </c>
    </row>
    <row r="140" customFormat="false" ht="12.75" hidden="false" customHeight="false" outlineLevel="0" collapsed="false">
      <c r="M140" s="128" t="n">
        <v>0.215963101968363</v>
      </c>
      <c r="N140" s="128" t="n">
        <v>1.19172880337726E-005</v>
      </c>
    </row>
    <row r="141" customFormat="false" ht="12.75" hidden="false" customHeight="false" outlineLevel="0" collapsed="false">
      <c r="M141" s="128" t="n">
        <v>0.215753293232561</v>
      </c>
      <c r="N141" s="128" t="n">
        <v>1.24291671817026E-005</v>
      </c>
    </row>
    <row r="142" customFormat="false" ht="12.75" hidden="false" customHeight="false" outlineLevel="0" collapsed="false">
      <c r="M142" s="128" t="n">
        <v>0.215573126352719</v>
      </c>
      <c r="N142" s="128" t="n">
        <v>1.32477742362843E-005</v>
      </c>
    </row>
    <row r="143" customFormat="false" ht="12.75" hidden="false" customHeight="false" outlineLevel="0" collapsed="false">
      <c r="M143" s="128" t="n">
        <v>0.215434879400435</v>
      </c>
      <c r="N143" s="128" t="n">
        <v>1.43173224955773E-005</v>
      </c>
    </row>
    <row r="144" customFormat="false" ht="12.75" hidden="false" customHeight="false" outlineLevel="0" collapsed="false">
      <c r="M144" s="128" t="n">
        <v>0.215347973674336</v>
      </c>
      <c r="N144" s="128" t="n">
        <v>1.55649240341498E-005</v>
      </c>
    </row>
    <row r="145" customFormat="false" ht="12.75" hidden="false" customHeight="false" outlineLevel="0" collapsed="false">
      <c r="M145" s="128" t="n">
        <v>0.215318331654338</v>
      </c>
      <c r="N145" s="128" t="n">
        <v>1.69055568933182E-005</v>
      </c>
    </row>
    <row r="146" customFormat="false" ht="12.75" hidden="false" customHeight="false" outlineLevel="0" collapsed="false">
      <c r="M146" s="128" t="n">
        <v>0.215347973394538</v>
      </c>
      <c r="N146" s="128" t="n">
        <v>1.82478591854618E-005</v>
      </c>
    </row>
    <row r="147" customFormat="false" ht="12.75" hidden="false" customHeight="false" outlineLevel="0" collapsed="false">
      <c r="M147" s="128" t="n">
        <v>0.215434878859906</v>
      </c>
      <c r="N147" s="128" t="n">
        <v>1.95003552538943E-005</v>
      </c>
    </row>
    <row r="148" customFormat="false" ht="12.75" hidden="false" customHeight="false" outlineLevel="0" collapsed="false">
      <c r="M148" s="128" t="n">
        <v>0.215573125588297</v>
      </c>
      <c r="N148" s="128" t="n">
        <v>2.05776895859063E-005</v>
      </c>
    </row>
    <row r="149" customFormat="false" ht="12.75" hidden="false" customHeight="false" outlineLevel="0" collapsed="false">
      <c r="M149" s="128" t="n">
        <v>0.215753292296338</v>
      </c>
      <c r="N149" s="128" t="n">
        <v>2.14064436482299E-005</v>
      </c>
    </row>
    <row r="150" customFormat="false" ht="12.75" hidden="false" customHeight="false" outlineLevel="0" collapsed="false">
      <c r="M150" s="128" t="n">
        <v>0.215963100924142</v>
      </c>
      <c r="N150" s="128" t="n">
        <v>2.19301392373141E-005</v>
      </c>
    </row>
    <row r="151" customFormat="false" ht="12.75" hidden="false" customHeight="false" outlineLevel="0" collapsed="false">
      <c r="M151" s="128" t="n">
        <v>0.216188253364554</v>
      </c>
      <c r="N151" s="128" t="n">
        <v>2.21130873744575E-005</v>
      </c>
    </row>
    <row r="152" customFormat="false" ht="12.75" hidden="false" customHeight="false" outlineLevel="0" collapsed="false">
      <c r="M152" s="128" t="n">
        <v>0.216413405855248</v>
      </c>
      <c r="N152" s="128" t="n">
        <v>2.19428204500295E-005</v>
      </c>
    </row>
    <row r="153" customFormat="false" ht="12.75" hidden="false" customHeight="false" outlineLevel="0" collapsed="false">
      <c r="M153" s="128" t="n">
        <v>0.216623214630469</v>
      </c>
      <c r="N153" s="128" t="n">
        <v>2.1430941870219E-005</v>
      </c>
    </row>
    <row r="154" customFormat="false" ht="12.75" hidden="false" customHeight="false" outlineLevel="0" collapsed="false">
      <c r="M154" s="128" t="n">
        <v>0.216803381573018</v>
      </c>
      <c r="N154" s="128" t="n">
        <v>2.06123353043051E-005</v>
      </c>
    </row>
    <row r="155" customFormat="false" ht="12.75" hidden="false" customHeight="false" outlineLevel="0" collapsed="false">
      <c r="M155" s="128" t="n">
        <v>0.216941628607024</v>
      </c>
      <c r="N155" s="128" t="n">
        <v>1.95427874209265E-005</v>
      </c>
    </row>
    <row r="156" customFormat="false" ht="12.75" hidden="false" customHeight="false" outlineLevel="0" collapsed="false">
      <c r="M156" s="128" t="n">
        <v>0.21702853442829</v>
      </c>
      <c r="N156" s="128" t="n">
        <v>1.8295186119897E-005</v>
      </c>
    </row>
    <row r="157" customFormat="false" ht="12.75" hidden="false" customHeight="false" outlineLevel="0" collapsed="false">
      <c r="M157" s="128" t="n">
        <v>0.217058176550415</v>
      </c>
      <c r="N157" s="128" t="n">
        <v>1.6954553343712E-005</v>
      </c>
    </row>
    <row r="159" customFormat="false" ht="12.75" hidden="false" customHeight="false" outlineLevel="0" collapsed="false">
      <c r="M159" s="128" t="n">
        <v>0.216247861771902</v>
      </c>
      <c r="N159" s="128" t="n">
        <v>1.06594761597112E-005</v>
      </c>
    </row>
    <row r="160" customFormat="false" ht="12.75" hidden="false" customHeight="false" outlineLevel="0" collapsed="false">
      <c r="M160" s="128" t="n">
        <v>0.21623055255551</v>
      </c>
      <c r="N160" s="128" t="n">
        <v>9.29381529721115E-006</v>
      </c>
    </row>
    <row r="161" customFormat="false" ht="12.75" hidden="false" customHeight="false" outlineLevel="0" collapsed="false">
      <c r="M161" s="128" t="n">
        <v>0.21617980448212</v>
      </c>
      <c r="N161" s="128" t="n">
        <v>8.02098909502631E-006</v>
      </c>
    </row>
    <row r="162" customFormat="false" ht="12.75" hidden="false" customHeight="false" outlineLevel="0" collapsed="false">
      <c r="M162" s="128" t="n">
        <v>0.216099075948075</v>
      </c>
      <c r="N162" s="128" t="n">
        <v>6.92773853048635E-006</v>
      </c>
    </row>
    <row r="163" customFormat="false" ht="12.75" hidden="false" customHeight="false" outlineLevel="0" collapsed="false">
      <c r="M163" s="128" t="n">
        <v>0.21599386846798</v>
      </c>
      <c r="N163" s="128" t="n">
        <v>6.08856680149184E-006</v>
      </c>
    </row>
    <row r="164" customFormat="false" ht="12.75" hidden="false" customHeight="false" outlineLevel="0" collapsed="false">
      <c r="M164" s="128" t="n">
        <v>0.215871351755682</v>
      </c>
      <c r="N164" s="128" t="n">
        <v>5.56066205815743E-006</v>
      </c>
    </row>
    <row r="165" customFormat="false" ht="12.75" hidden="false" customHeight="false" outlineLevel="0" collapsed="false">
      <c r="M165" s="128" t="n">
        <v>0.215739875120258</v>
      </c>
      <c r="N165" s="128" t="n">
        <v>5.38000012600841E-006</v>
      </c>
    </row>
    <row r="166" customFormat="false" ht="12.75" hidden="false" customHeight="false" outlineLevel="0" collapsed="false">
      <c r="M166" s="128" t="n">
        <v>0.215608398474565</v>
      </c>
      <c r="N166" s="128" t="n">
        <v>5.55889281362789E-006</v>
      </c>
    </row>
    <row r="167" customFormat="false" ht="12.75" hidden="false" customHeight="false" outlineLevel="0" collapsed="false">
      <c r="M167" s="128" t="n">
        <v>0.215485881732157</v>
      </c>
      <c r="N167" s="128" t="n">
        <v>6.085148883489E-006</v>
      </c>
    </row>
    <row r="168" customFormat="false" ht="12.75" hidden="false" customHeight="false" outlineLevel="0" collapsed="false">
      <c r="M168" s="128" t="n">
        <v>0.215380674204166</v>
      </c>
      <c r="N168" s="128" t="n">
        <v>6.92290486440686E-006</v>
      </c>
    </row>
    <row r="169" customFormat="false" ht="12.75" hidden="false" customHeight="false" outlineLevel="0" collapsed="false">
      <c r="M169" s="128" t="n">
        <v>0.215299945607701</v>
      </c>
      <c r="N169" s="128" t="n">
        <v>8.0150690871309E-006</v>
      </c>
    </row>
    <row r="170" customFormat="false" ht="12.75" hidden="false" customHeight="false" outlineLevel="0" collapsed="false">
      <c r="M170" s="128" t="n">
        <v>0.215249197461621</v>
      </c>
      <c r="N170" s="128" t="n">
        <v>9.28721238613878E-006</v>
      </c>
    </row>
    <row r="171" customFormat="false" ht="12.75" hidden="false" customHeight="false" outlineLevel="0" collapsed="false">
      <c r="M171" s="128" t="n">
        <v>0.215231888167224</v>
      </c>
      <c r="N171" s="128" t="n">
        <v>1.06526403228104E-005</v>
      </c>
    </row>
    <row r="172" customFormat="false" ht="12.75" hidden="false" customHeight="false" outlineLevel="0" collapsed="false">
      <c r="M172" s="128" t="n">
        <v>0.215249197323979</v>
      </c>
      <c r="N172" s="128" t="n">
        <v>1.20183012664544E-005</v>
      </c>
    </row>
    <row r="173" customFormat="false" ht="12.75" hidden="false" customHeight="false" outlineLevel="0" collapsed="false">
      <c r="M173" s="128" t="n">
        <v>0.215299945341796</v>
      </c>
      <c r="N173" s="128" t="n">
        <v>1.32911277073436E-005</v>
      </c>
    </row>
    <row r="174" customFormat="false" ht="12.75" hidden="false" customHeight="false" outlineLevel="0" collapsed="false">
      <c r="M174" s="128" t="n">
        <v>0.21538067382812</v>
      </c>
      <c r="N174" s="128" t="n">
        <v>1.43843786518811E-005</v>
      </c>
    </row>
    <row r="175" customFormat="false" ht="12.75" hidden="false" customHeight="false" outlineLevel="0" collapsed="false">
      <c r="M175" s="128" t="n">
        <v>0.215485881271598</v>
      </c>
      <c r="N175" s="128" t="n">
        <v>1.52235508762702E-005</v>
      </c>
    </row>
    <row r="176" customFormat="false" ht="12.75" hidden="false" customHeight="false" outlineLevel="0" collapsed="false">
      <c r="M176" s="128" t="n">
        <v>0.215608397960877</v>
      </c>
      <c r="N176" s="128" t="n">
        <v>1.57514561966358E-005</v>
      </c>
    </row>
    <row r="177" customFormat="false" ht="12.75" hidden="false" customHeight="false" outlineLevel="0" collapsed="false">
      <c r="M177" s="128" t="n">
        <v>0.21573987458845</v>
      </c>
      <c r="N177" s="128" t="n">
        <v>1.5932118748129E-005</v>
      </c>
    </row>
    <row r="178" customFormat="false" ht="12.75" hidden="false" customHeight="false" outlineLevel="0" collapsed="false">
      <c r="M178" s="128" t="n">
        <v>0.215871351241994</v>
      </c>
      <c r="N178" s="128" t="n">
        <v>1.57532266799594E-005</v>
      </c>
    </row>
    <row r="179" customFormat="false" ht="12.75" hidden="false" customHeight="false" outlineLevel="0" collapsed="false">
      <c r="M179" s="128" t="n">
        <v>0.21599386800742</v>
      </c>
      <c r="N179" s="128" t="n">
        <v>1.52269711874394E-005</v>
      </c>
    </row>
    <row r="180" customFormat="false" ht="12.75" hidden="false" customHeight="false" outlineLevel="0" collapsed="false">
      <c r="M180" s="128" t="n">
        <v>0.21609907557203</v>
      </c>
      <c r="N180" s="128" t="n">
        <v>1.4389215702409E-005</v>
      </c>
    </row>
    <row r="181" customFormat="false" ht="12.75" hidden="false" customHeight="false" outlineLevel="0" collapsed="false">
      <c r="M181" s="128" t="n">
        <v>0.216179804216216</v>
      </c>
      <c r="N181" s="128" t="n">
        <v>1.32970518603249E-005</v>
      </c>
    </row>
    <row r="182" customFormat="false" ht="12.75" hidden="false" customHeight="false" outlineLevel="0" collapsed="false">
      <c r="M182" s="128" t="n">
        <v>0.216230552417868</v>
      </c>
      <c r="N182" s="128" t="n">
        <v>1.20249088007695E-005</v>
      </c>
    </row>
    <row r="183" customFormat="false" ht="12.75" hidden="false" customHeight="false" outlineLevel="0" collapsed="false">
      <c r="M183" s="128" t="n">
        <v>0.216247861771901</v>
      </c>
      <c r="N183" s="128" t="n">
        <v>1.06594809460445E-005</v>
      </c>
    </row>
    <row r="185" customFormat="false" ht="12.75" hidden="false" customHeight="false" outlineLevel="0" collapsed="false">
      <c r="M185" s="128" t="n">
        <v>0.216073763171591</v>
      </c>
      <c r="N185" s="128" t="n">
        <v>1.13832493378036E-005</v>
      </c>
    </row>
    <row r="186" customFormat="false" ht="12.75" hidden="false" customHeight="false" outlineLevel="0" collapsed="false">
      <c r="M186" s="128" t="n">
        <v>0.21605741751471</v>
      </c>
      <c r="N186" s="128" t="n">
        <v>9.66272255803798E-006</v>
      </c>
    </row>
    <row r="187" customFormat="false" ht="12.75" hidden="false" customHeight="false" outlineLevel="0" collapsed="false">
      <c r="M187" s="128" t="n">
        <v>0.216009494453868</v>
      </c>
      <c r="N187" s="128" t="n">
        <v>8.05926263387431E-006</v>
      </c>
    </row>
    <row r="188" customFormat="false" ht="12.75" hidden="false" customHeight="false" outlineLevel="0" collapsed="false">
      <c r="M188" s="128" t="n">
        <v>0.215933259865528</v>
      </c>
      <c r="N188" s="128" t="n">
        <v>6.68214267792774E-006</v>
      </c>
    </row>
    <row r="189" customFormat="false" ht="12.75" hidden="false" customHeight="false" outlineLevel="0" collapsed="false">
      <c r="M189" s="128" t="n">
        <v>0.215833909009408</v>
      </c>
      <c r="N189" s="128" t="n">
        <v>5.6252111124526E-006</v>
      </c>
    </row>
    <row r="190" customFormat="false" ht="12.75" hidden="false" customHeight="false" outlineLevel="0" collapsed="false">
      <c r="M190" s="128" t="n">
        <v>0.215718212480225</v>
      </c>
      <c r="N190" s="128" t="n">
        <v>4.96049605629381E-006</v>
      </c>
    </row>
    <row r="191" customFormat="false" ht="12.75" hidden="false" customHeight="false" outlineLevel="0" collapsed="false">
      <c r="M191" s="128" t="n">
        <v>0.215594054802981</v>
      </c>
      <c r="N191" s="128" t="n">
        <v>4.733296729029E-006</v>
      </c>
    </row>
    <row r="192" customFormat="false" ht="12.75" hidden="false" customHeight="false" outlineLevel="0" collapsed="false">
      <c r="M192" s="128" t="n">
        <v>0.215469897115771</v>
      </c>
      <c r="N192" s="128" t="n">
        <v>4.95909638490121E-006</v>
      </c>
    </row>
    <row r="193" customFormat="false" ht="12.75" hidden="false" customHeight="false" outlineLevel="0" collapsed="false">
      <c r="M193" s="128" t="n">
        <v>0.215354200557369</v>
      </c>
      <c r="N193" s="128" t="n">
        <v>5.62250715493236E-006</v>
      </c>
    </row>
    <row r="194" customFormat="false" ht="12.75" hidden="false" customHeight="false" outlineLevel="0" collapsed="false">
      <c r="M194" s="128" t="n">
        <v>0.215254849654768</v>
      </c>
      <c r="N194" s="128" t="n">
        <v>6.67831870446345E-006</v>
      </c>
    </row>
    <row r="195" customFormat="false" ht="12.75" hidden="false" customHeight="false" outlineLevel="0" collapsed="false">
      <c r="M195" s="128" t="n">
        <v>0.215178615005851</v>
      </c>
      <c r="N195" s="128" t="n">
        <v>8.05457924186332E-006</v>
      </c>
    </row>
    <row r="196" customFormat="false" ht="12.75" hidden="false" customHeight="false" outlineLevel="0" collapsed="false">
      <c r="M196" s="128" t="n">
        <v>0.215130691874468</v>
      </c>
      <c r="N196" s="128" t="n">
        <v>9.65749891281454E-006</v>
      </c>
    </row>
    <row r="197" customFormat="false" ht="12.75" hidden="false" customHeight="false" outlineLevel="0" collapsed="false">
      <c r="M197" s="128" t="n">
        <v>0.215114346141886</v>
      </c>
      <c r="N197" s="128" t="n">
        <v>1.1377841422055E-005</v>
      </c>
    </row>
    <row r="198" customFormat="false" ht="12.75" hidden="false" customHeight="false" outlineLevel="0" collapsed="false">
      <c r="M198" s="128" t="n">
        <v>0.21513069174245</v>
      </c>
      <c r="N198" s="128" t="n">
        <v>1.3098368304241E-005</v>
      </c>
    </row>
    <row r="199" customFormat="false" ht="12.75" hidden="false" customHeight="false" outlineLevel="0" collapsed="false">
      <c r="M199" s="128" t="n">
        <v>0.215178614750813</v>
      </c>
      <c r="N199" s="128" t="n">
        <v>1.4701828529321E-005</v>
      </c>
    </row>
    <row r="200" customFormat="false" ht="12.75" hidden="false" customHeight="false" outlineLevel="0" collapsed="false">
      <c r="M200" s="128" t="n">
        <v>0.215254849294089</v>
      </c>
      <c r="N200" s="128" t="n">
        <v>1.60789489641729E-005</v>
      </c>
    </row>
    <row r="201" customFormat="false" ht="12.75" hidden="false" customHeight="false" outlineLevel="0" collapsed="false">
      <c r="M201" s="128" t="n">
        <v>0.21535420011563</v>
      </c>
      <c r="N201" s="128" t="n">
        <v>1.71358811539058E-005</v>
      </c>
    </row>
    <row r="202" customFormat="false" ht="12.75" hidden="false" customHeight="false" outlineLevel="0" collapsed="false">
      <c r="M202" s="128" t="n">
        <v>0.215469896623075</v>
      </c>
      <c r="N202" s="128" t="n">
        <v>1.78005969371326E-005</v>
      </c>
    </row>
    <row r="203" customFormat="false" ht="12.75" hidden="false" customHeight="false" outlineLevel="0" collapsed="false">
      <c r="M203" s="128" t="n">
        <v>0.215594054292905</v>
      </c>
      <c r="N203" s="128" t="n">
        <v>1.80277970447272E-005</v>
      </c>
    </row>
    <row r="204" customFormat="false" ht="12.75" hidden="false" customHeight="false" outlineLevel="0" collapsed="false">
      <c r="M204" s="128" t="n">
        <v>0.215718211987529</v>
      </c>
      <c r="N204" s="128" t="n">
        <v>1.78019981692684E-005</v>
      </c>
    </row>
    <row r="205" customFormat="false" ht="12.75" hidden="false" customHeight="false" outlineLevel="0" collapsed="false">
      <c r="M205" s="128" t="n">
        <v>0.215833908567669</v>
      </c>
      <c r="N205" s="128" t="n">
        <v>1.71385881265505E-005</v>
      </c>
    </row>
    <row r="206" customFormat="false" ht="12.75" hidden="false" customHeight="false" outlineLevel="0" collapsed="false">
      <c r="M206" s="128" t="n">
        <v>0.215933259504849</v>
      </c>
      <c r="N206" s="128" t="n">
        <v>1.60827772016671E-005</v>
      </c>
    </row>
    <row r="207" customFormat="false" ht="12.75" hidden="false" customHeight="false" outlineLevel="0" collapsed="false">
      <c r="M207" s="128" t="n">
        <v>0.21600949419883</v>
      </c>
      <c r="N207" s="128" t="n">
        <v>1.47065171436809E-005</v>
      </c>
    </row>
    <row r="208" customFormat="false" ht="12.75" hidden="false" customHeight="false" outlineLevel="0" collapsed="false">
      <c r="M208" s="128" t="n">
        <v>0.216057417382692</v>
      </c>
      <c r="N208" s="128" t="n">
        <v>1.3103597774238E-005</v>
      </c>
    </row>
    <row r="209" customFormat="false" ht="12.75" hidden="false" customHeight="false" outlineLevel="0" collapsed="false">
      <c r="M209" s="128" t="n">
        <v>0.21607376317159</v>
      </c>
      <c r="N209" s="128" t="n">
        <v>1.13832553680532E-005</v>
      </c>
    </row>
    <row r="211" customFormat="false" ht="12.75" hidden="false" customHeight="false" outlineLevel="0" collapsed="false">
      <c r="M211" s="128" t="n">
        <v>0.216249286647922</v>
      </c>
      <c r="N211" s="128" t="n">
        <v>1.8236406210305E-005</v>
      </c>
    </row>
    <row r="212" customFormat="false" ht="12.75" hidden="false" customHeight="false" outlineLevel="0" collapsed="false">
      <c r="M212" s="128" t="n">
        <v>0.216231973494492</v>
      </c>
      <c r="N212" s="128" t="n">
        <v>1.65663603484169E-005</v>
      </c>
    </row>
    <row r="213" customFormat="false" ht="12.75" hidden="false" customHeight="false" outlineLevel="0" collapsed="false">
      <c r="M213" s="128" t="n">
        <v>0.216181213871928</v>
      </c>
      <c r="N213" s="128" t="n">
        <v>1.50098689485921E-005</v>
      </c>
    </row>
    <row r="214" customFormat="false" ht="12.75" hidden="false" customHeight="false" outlineLevel="0" collapsed="false">
      <c r="M214" s="128" t="n">
        <v>0.216100466963633</v>
      </c>
      <c r="N214" s="128" t="n">
        <v>1.36730042970504E-005</v>
      </c>
    </row>
    <row r="215" customFormat="false" ht="12.75" hidden="false" customHeight="false" outlineLevel="0" collapsed="false">
      <c r="M215" s="128" t="n">
        <v>0.215995235536384</v>
      </c>
      <c r="N215" s="128" t="n">
        <v>1.26468714843635E-005</v>
      </c>
    </row>
    <row r="216" customFormat="false" ht="12.75" hidden="false" customHeight="false" outlineLevel="0" collapsed="false">
      <c r="M216" s="128" t="n">
        <v>0.215872690935988</v>
      </c>
      <c r="N216" s="128" t="n">
        <v>1.20013997458738E-005</v>
      </c>
    </row>
    <row r="217" customFormat="false" ht="12.75" hidden="false" customHeight="false" outlineLevel="0" collapsed="false">
      <c r="M217" s="128" t="n">
        <v>0.215741184372049</v>
      </c>
      <c r="N217" s="128" t="n">
        <v>1.17805769012375E-005</v>
      </c>
    </row>
    <row r="218" customFormat="false" ht="12.75" hidden="false" customHeight="false" outlineLevel="0" collapsed="false">
      <c r="M218" s="128" t="n">
        <v>0.215609677797002</v>
      </c>
      <c r="N218" s="128" t="n">
        <v>1.19994516580687E-005</v>
      </c>
    </row>
    <row r="219" customFormat="false" ht="12.75" hidden="false" customHeight="false" outlineLevel="0" collapsed="false">
      <c r="M219" s="128" t="n">
        <v>0.215487133164037</v>
      </c>
      <c r="N219" s="128" t="n">
        <v>1.26431080676797E-005</v>
      </c>
    </row>
    <row r="220" customFormat="false" ht="12.75" hidden="false" customHeight="false" outlineLevel="0" collapsed="false">
      <c r="M220" s="128" t="n">
        <v>0.21538190168498</v>
      </c>
      <c r="N220" s="128" t="n">
        <v>1.36676820220418E-005</v>
      </c>
    </row>
    <row r="221" customFormat="false" ht="12.75" hidden="false" customHeight="false" outlineLevel="0" collapsed="false">
      <c r="M221" s="128" t="n">
        <v>0.215301154709165</v>
      </c>
      <c r="N221" s="128" t="n">
        <v>1.50033505194011E-005</v>
      </c>
    </row>
    <row r="222" customFormat="false" ht="12.75" hidden="false" customHeight="false" outlineLevel="0" collapsed="false">
      <c r="M222" s="128" t="n">
        <v>0.215250395007974</v>
      </c>
      <c r="N222" s="128" t="n">
        <v>1.6559089985093E-005</v>
      </c>
    </row>
    <row r="223" customFormat="false" ht="12.75" hidden="false" customHeight="false" outlineLevel="0" collapsed="false">
      <c r="M223" s="128" t="n">
        <v>0.215233081770166</v>
      </c>
      <c r="N223" s="128" t="n">
        <v>1.82288793759517E-005</v>
      </c>
    </row>
    <row r="224" customFormat="false" ht="12.75" hidden="false" customHeight="false" outlineLevel="0" collapsed="false">
      <c r="M224" s="128" t="n">
        <v>0.215250394863946</v>
      </c>
      <c r="N224" s="128" t="n">
        <v>1.98989253371192E-005</v>
      </c>
    </row>
    <row r="225" customFormat="false" ht="12.75" hidden="false" customHeight="false" outlineLevel="0" collapsed="false">
      <c r="M225" s="128" t="n">
        <v>0.215301154430924</v>
      </c>
      <c r="N225" s="128" t="n">
        <v>2.14554170288999E-005</v>
      </c>
    </row>
    <row r="226" customFormat="false" ht="12.75" hidden="false" customHeight="false" outlineLevel="0" collapsed="false">
      <c r="M226" s="128" t="n">
        <v>0.215381901291488</v>
      </c>
      <c r="N226" s="128" t="n">
        <v>2.27922821451779E-005</v>
      </c>
    </row>
    <row r="227" customFormat="false" ht="12.75" hidden="false" customHeight="false" outlineLevel="0" collapsed="false">
      <c r="M227" s="128" t="n">
        <v>0.21548713268211</v>
      </c>
      <c r="N227" s="128" t="n">
        <v>2.38184155637104E-005</v>
      </c>
    </row>
    <row r="228" customFormat="false" ht="12.75" hidden="false" customHeight="false" outlineLevel="0" collapsed="false">
      <c r="M228" s="128" t="n">
        <v>0.215609677259482</v>
      </c>
      <c r="N228" s="128" t="n">
        <v>2.44638880078676E-005</v>
      </c>
    </row>
    <row r="229" customFormat="false" ht="12.75" hidden="false" customHeight="false" outlineLevel="0" collapsed="false">
      <c r="M229" s="128" t="n">
        <v>0.215741183815568</v>
      </c>
      <c r="N229" s="128" t="n">
        <v>2.46847116099034E-005</v>
      </c>
    </row>
    <row r="230" customFormat="false" ht="12.75" hidden="false" customHeight="false" outlineLevel="0" collapsed="false">
      <c r="M230" s="128" t="n">
        <v>0.215872690398469</v>
      </c>
      <c r="N230" s="128" t="n">
        <v>2.4465837610588E-005</v>
      </c>
    </row>
    <row r="231" customFormat="false" ht="12.75" hidden="false" customHeight="false" outlineLevel="0" collapsed="false">
      <c r="M231" s="128" t="n">
        <v>0.215995235054458</v>
      </c>
      <c r="N231" s="128" t="n">
        <v>2.38221819069858E-005</v>
      </c>
    </row>
    <row r="232" customFormat="false" ht="12.75" hidden="false" customHeight="false" outlineLevel="0" collapsed="false">
      <c r="M232" s="128" t="n">
        <v>0.216100466570141</v>
      </c>
      <c r="N232" s="128" t="n">
        <v>2.2797608559012E-005</v>
      </c>
    </row>
    <row r="233" customFormat="false" ht="12.75" hidden="false" customHeight="false" outlineLevel="0" collapsed="false">
      <c r="M233" s="128" t="n">
        <v>0.216181213593688</v>
      </c>
      <c r="N233" s="128" t="n">
        <v>2.14619405270964E-005</v>
      </c>
    </row>
    <row r="234" customFormat="false" ht="12.75" hidden="false" customHeight="false" outlineLevel="0" collapsed="false">
      <c r="M234" s="128" t="n">
        <v>0.216231973350463</v>
      </c>
      <c r="N234" s="128" t="n">
        <v>1.99062013541842E-005</v>
      </c>
    </row>
    <row r="235" customFormat="false" ht="12.75" hidden="false" customHeight="false" outlineLevel="0" collapsed="false">
      <c r="M235" s="128" t="n">
        <v>0.216249286647922</v>
      </c>
      <c r="N235" s="128" t="n">
        <v>1.82364120634888E-005</v>
      </c>
    </row>
    <row r="237" customFormat="false" ht="12.75" hidden="false" customHeight="false" outlineLevel="0" collapsed="false">
      <c r="M237" s="128" t="n">
        <v>0.216380650305016</v>
      </c>
      <c r="N237" s="128" t="n">
        <v>1.58039350070396E-005</v>
      </c>
    </row>
    <row r="238" customFormat="false" ht="12.75" hidden="false" customHeight="false" outlineLevel="0" collapsed="false">
      <c r="M238" s="128" t="n">
        <v>0.216359626619486</v>
      </c>
      <c r="N238" s="128" t="n">
        <v>1.3821479635149E-005</v>
      </c>
    </row>
    <row r="239" customFormat="false" ht="12.75" hidden="false" customHeight="false" outlineLevel="0" collapsed="false">
      <c r="M239" s="128" t="n">
        <v>0.216297988253097</v>
      </c>
      <c r="N239" s="128" t="n">
        <v>1.19737136193783E-005</v>
      </c>
    </row>
    <row r="240" customFormat="false" ht="12.75" hidden="false" customHeight="false" outlineLevel="0" collapsed="false">
      <c r="M240" s="128" t="n">
        <v>0.216199935757448</v>
      </c>
      <c r="N240" s="128" t="n">
        <v>1.03865591239707E-005</v>
      </c>
    </row>
    <row r="241" customFormat="false" ht="12.75" hidden="false" customHeight="false" outlineLevel="0" collapsed="false">
      <c r="M241" s="128" t="n">
        <v>0.216072151246162</v>
      </c>
      <c r="N241" s="128" t="n">
        <v>9.16817807383658E-006</v>
      </c>
    </row>
    <row r="242" customFormat="false" ht="12.75" hidden="false" customHeight="false" outlineLevel="0" collapsed="false">
      <c r="M242" s="128" t="n">
        <v>0.215923343020007</v>
      </c>
      <c r="N242" s="128" t="n">
        <v>8.40160110023364E-006</v>
      </c>
    </row>
    <row r="243" customFormat="false" ht="12.75" hidden="false" customHeight="false" outlineLevel="0" collapsed="false">
      <c r="M243" s="128" t="n">
        <v>0.215763652110768</v>
      </c>
      <c r="N243" s="128" t="n">
        <v>8.13906914208548E-006</v>
      </c>
    </row>
    <row r="244" customFormat="false" ht="12.75" hidden="false" customHeight="false" outlineLevel="0" collapsed="false">
      <c r="M244" s="128" t="n">
        <v>0.215603961186883</v>
      </c>
      <c r="N244" s="128" t="n">
        <v>8.39847331334854E-006</v>
      </c>
    </row>
    <row r="245" customFormat="false" ht="12.75" hidden="false" customHeight="false" outlineLevel="0" collapsed="false">
      <c r="M245" s="128" t="n">
        <v>0.215455152917789</v>
      </c>
      <c r="N245" s="128" t="n">
        <v>9.16213565351247E-006</v>
      </c>
    </row>
    <row r="246" customFormat="false" ht="12.75" hidden="false" customHeight="false" outlineLevel="0" collapsed="false">
      <c r="M246" s="128" t="n">
        <v>0.215327368338194</v>
      </c>
      <c r="N246" s="128" t="n">
        <v>1.03780138510488E-005</v>
      </c>
    </row>
    <row r="247" customFormat="false" ht="12.75" hidden="false" customHeight="false" outlineLevel="0" collapsed="false">
      <c r="M247" s="128" t="n">
        <v>0.215229315753525</v>
      </c>
      <c r="N247" s="128" t="n">
        <v>1.19632478399195E-005</v>
      </c>
    </row>
    <row r="248" customFormat="false" ht="12.75" hidden="false" customHeight="false" outlineLevel="0" collapsed="false">
      <c r="M248" s="128" t="n">
        <v>0.215167677283468</v>
      </c>
      <c r="N248" s="128" t="n">
        <v>1.3809806574523E-005</v>
      </c>
    </row>
    <row r="249" customFormat="false" ht="12.75" hidden="false" customHeight="false" outlineLevel="0" collapsed="false">
      <c r="M249" s="128" t="n">
        <v>0.21514665348669</v>
      </c>
      <c r="N249" s="128" t="n">
        <v>1.5791850164809E-005</v>
      </c>
    </row>
    <row r="250" customFormat="false" ht="12.75" hidden="false" customHeight="false" outlineLevel="0" collapsed="false">
      <c r="M250" s="128" t="n">
        <v>0.215167677099786</v>
      </c>
      <c r="N250" s="128" t="n">
        <v>1.77743056543627E-005</v>
      </c>
    </row>
    <row r="251" customFormat="false" ht="12.75" hidden="false" customHeight="false" outlineLevel="0" collapsed="false">
      <c r="M251" s="128" t="n">
        <v>0.215229315398677</v>
      </c>
      <c r="N251" s="128" t="n">
        <v>1.96220720165229E-005</v>
      </c>
    </row>
    <row r="252" customFormat="false" ht="12.75" hidden="false" customHeight="false" outlineLevel="0" collapsed="false">
      <c r="M252" s="128" t="n">
        <v>0.215327367836364</v>
      </c>
      <c r="N252" s="128" t="n">
        <v>2.12092270634404E-005</v>
      </c>
    </row>
    <row r="253" customFormat="false" ht="12.75" hidden="false" customHeight="false" outlineLevel="0" collapsed="false">
      <c r="M253" s="128" t="n">
        <v>0.215455152303175</v>
      </c>
      <c r="N253" s="128" t="n">
        <v>2.24276088326205E-005</v>
      </c>
    </row>
    <row r="254" customFormat="false" ht="12.75" hidden="false" customHeight="false" outlineLevel="0" collapsed="false">
      <c r="M254" s="128" t="n">
        <v>0.215603960501371</v>
      </c>
      <c r="N254" s="128" t="n">
        <v>2.31941866438036E-005</v>
      </c>
    </row>
    <row r="255" customFormat="false" ht="12.75" hidden="false" customHeight="false" outlineLevel="0" collapsed="false">
      <c r="M255" s="128" t="n">
        <v>0.215763651401073</v>
      </c>
      <c r="N255" s="128" t="n">
        <v>2.34567195009865E-005</v>
      </c>
    </row>
    <row r="256" customFormat="false" ht="12.75" hidden="false" customHeight="false" outlineLevel="0" collapsed="false">
      <c r="M256" s="128" t="n">
        <v>0.215923342334495</v>
      </c>
      <c r="N256" s="128" t="n">
        <v>2.3197316228945E-005</v>
      </c>
    </row>
    <row r="257" customFormat="false" ht="12.75" hidden="false" customHeight="false" outlineLevel="0" collapsed="false">
      <c r="M257" s="128" t="n">
        <v>0.216072150631548</v>
      </c>
      <c r="N257" s="128" t="n">
        <v>2.24336547269091E-005</v>
      </c>
    </row>
    <row r="258" customFormat="false" ht="12.75" hidden="false" customHeight="false" outlineLevel="0" collapsed="false">
      <c r="M258" s="128" t="n">
        <v>0.216199935255618</v>
      </c>
      <c r="N258" s="128" t="n">
        <v>2.121777724929E-005</v>
      </c>
    </row>
    <row r="259" customFormat="false" ht="12.75" hidden="false" customHeight="false" outlineLevel="0" collapsed="false">
      <c r="M259" s="128" t="n">
        <v>0.216297987898249</v>
      </c>
      <c r="N259" s="128" t="n">
        <v>1.96325438130649E-005</v>
      </c>
    </row>
    <row r="260" customFormat="false" ht="12.75" hidden="false" customHeight="false" outlineLevel="0" collapsed="false">
      <c r="M260" s="128" t="n">
        <v>0.216359626435803</v>
      </c>
      <c r="N260" s="128" t="n">
        <v>1.77859854261733E-005</v>
      </c>
    </row>
    <row r="261" customFormat="false" ht="12.75" hidden="false" customHeight="false" outlineLevel="0" collapsed="false">
      <c r="M261" s="128" t="n">
        <v>0.216380650305016</v>
      </c>
      <c r="N261" s="128" t="n">
        <v>1.58039419549695E-005</v>
      </c>
    </row>
    <row r="263" customFormat="false" ht="12.75" hidden="false" customHeight="false" outlineLevel="0" collapsed="false">
      <c r="M263" s="128" t="n">
        <v>0.216824971340191</v>
      </c>
      <c r="N263" s="128" t="n">
        <v>1.54010140856765E-005</v>
      </c>
    </row>
    <row r="264" customFormat="false" ht="12.75" hidden="false" customHeight="false" outlineLevel="0" collapsed="false">
      <c r="M264" s="128" t="n">
        <v>0.216806903630095</v>
      </c>
      <c r="N264" s="128" t="n">
        <v>1.30701044224259E-005</v>
      </c>
    </row>
    <row r="265" customFormat="false" ht="12.75" hidden="false" customHeight="false" outlineLevel="0" collapsed="false">
      <c r="M265" s="128" t="n">
        <v>0.216753931719318</v>
      </c>
      <c r="N265" s="128" t="n">
        <v>1.0897540616644E-005</v>
      </c>
    </row>
    <row r="266" customFormat="false" ht="12.75" hidden="false" customHeight="false" outlineLevel="0" collapsed="false">
      <c r="M266" s="128" t="n">
        <v>0.216669665555001</v>
      </c>
      <c r="N266" s="128" t="n">
        <v>9.03137925885438E-006</v>
      </c>
    </row>
    <row r="267" customFormat="false" ht="12.75" hidden="false" customHeight="false" outlineLevel="0" collapsed="false">
      <c r="M267" s="128" t="n">
        <v>0.216559847735338</v>
      </c>
      <c r="N267" s="128" t="n">
        <v>7.59879612509914E-006</v>
      </c>
    </row>
    <row r="268" customFormat="false" ht="12.75" hidden="false" customHeight="false" outlineLevel="0" collapsed="false">
      <c r="M268" s="128" t="n">
        <v>0.216431962161108</v>
      </c>
      <c r="N268" s="128" t="n">
        <v>6.69741936045778E-006</v>
      </c>
    </row>
    <row r="269" customFormat="false" ht="12.75" hidden="false" customHeight="false" outlineLevel="0" collapsed="false">
      <c r="M269" s="128" t="n">
        <v>0.216294724020351</v>
      </c>
      <c r="N269" s="128" t="n">
        <v>6.38867628420851E-006</v>
      </c>
    </row>
    <row r="270" customFormat="false" ht="12.75" hidden="false" customHeight="false" outlineLevel="0" collapsed="false">
      <c r="M270" s="128" t="n">
        <v>0.216157485862878</v>
      </c>
      <c r="N270" s="128" t="n">
        <v>6.69360722073469E-006</v>
      </c>
    </row>
    <row r="271" customFormat="false" ht="12.75" hidden="false" customHeight="false" outlineLevel="0" collapsed="false">
      <c r="M271" s="128" t="n">
        <v>0.216029600239639</v>
      </c>
      <c r="N271" s="128" t="n">
        <v>7.59143163660063E-006</v>
      </c>
    </row>
    <row r="272" customFormat="false" ht="12.75" hidden="false" customHeight="false" outlineLevel="0" collapsed="false">
      <c r="M272" s="128" t="n">
        <v>0.215919782342014</v>
      </c>
      <c r="N272" s="128" t="n">
        <v>9.02096429915714E-006</v>
      </c>
    </row>
    <row r="273" customFormat="false" ht="12.75" hidden="false" customHeight="false" outlineLevel="0" collapsed="false">
      <c r="M273" s="128" t="n">
        <v>0.215835516076095</v>
      </c>
      <c r="N273" s="128" t="n">
        <v>1.08847849478361E-005</v>
      </c>
    </row>
    <row r="274" customFormat="false" ht="12.75" hidden="false" customHeight="false" outlineLevel="0" collapsed="false">
      <c r="M274" s="128" t="n">
        <v>0.215782544046998</v>
      </c>
      <c r="N274" s="128" t="n">
        <v>1.30558773220072E-005</v>
      </c>
    </row>
    <row r="275" customFormat="false" ht="12.75" hidden="false" customHeight="false" outlineLevel="0" collapsed="false">
      <c r="M275" s="128" t="n">
        <v>0.215764476209931</v>
      </c>
      <c r="N275" s="128" t="n">
        <v>1.53862851067508E-005</v>
      </c>
    </row>
    <row r="276" customFormat="false" ht="12.75" hidden="false" customHeight="false" outlineLevel="0" collapsed="false">
      <c r="M276" s="128" t="n">
        <v>0.215782543857777</v>
      </c>
      <c r="N276" s="128" t="n">
        <v>1.7717194908315E-005</v>
      </c>
    </row>
    <row r="277" customFormat="false" ht="12.75" hidden="false" customHeight="false" outlineLevel="0" collapsed="false">
      <c r="M277" s="128" t="n">
        <v>0.215835515710546</v>
      </c>
      <c r="N277" s="128" t="n">
        <v>1.98897591213408E-005</v>
      </c>
    </row>
    <row r="278" customFormat="false" ht="12.75" hidden="false" customHeight="false" outlineLevel="0" collapsed="false">
      <c r="M278" s="128" t="n">
        <v>0.215919781825051</v>
      </c>
      <c r="N278" s="128" t="n">
        <v>2.17559211275519E-005</v>
      </c>
    </row>
    <row r="279" customFormat="false" ht="12.75" hidden="false" customHeight="false" outlineLevel="0" collapsed="false">
      <c r="M279" s="128" t="n">
        <v>0.216029599606491</v>
      </c>
      <c r="N279" s="128" t="n">
        <v>2.31885051067171E-005</v>
      </c>
    </row>
    <row r="280" customFormat="false" ht="12.75" hidden="false" customHeight="false" outlineLevel="0" collapsed="false">
      <c r="M280" s="128" t="n">
        <v>0.216157485156694</v>
      </c>
      <c r="N280" s="128" t="n">
        <v>2.40898828561438E-005</v>
      </c>
    </row>
    <row r="281" customFormat="false" ht="12.75" hidden="false" customHeight="false" outlineLevel="0" collapsed="false">
      <c r="M281" s="128" t="n">
        <v>0.216294723289255</v>
      </c>
      <c r="N281" s="128" t="n">
        <v>2.43986269894423E-005</v>
      </c>
    </row>
    <row r="282" customFormat="false" ht="12.75" hidden="false" customHeight="false" outlineLevel="0" collapsed="false">
      <c r="M282" s="128" t="n">
        <v>0.216431961454923</v>
      </c>
      <c r="N282" s="128" t="n">
        <v>2.4093697110193E-005</v>
      </c>
    </row>
    <row r="283" customFormat="false" ht="12.75" hidden="false" customHeight="false" outlineLevel="0" collapsed="false">
      <c r="M283" s="128" t="n">
        <v>0.21655984710219</v>
      </c>
      <c r="N283" s="128" t="n">
        <v>2.319587367978E-005</v>
      </c>
    </row>
    <row r="284" customFormat="false" ht="12.75" hidden="false" customHeight="false" outlineLevel="0" collapsed="false">
      <c r="M284" s="128" t="n">
        <v>0.216669665038038</v>
      </c>
      <c r="N284" s="128" t="n">
        <v>2.17663418636955E-005</v>
      </c>
    </row>
    <row r="285" customFormat="false" ht="12.75" hidden="false" customHeight="false" outlineLevel="0" collapsed="false">
      <c r="M285" s="128" t="n">
        <v>0.216753931353769</v>
      </c>
      <c r="N285" s="128" t="n">
        <v>1.99025218648221E-005</v>
      </c>
    </row>
    <row r="286" customFormat="false" ht="12.75" hidden="false" customHeight="false" outlineLevel="0" collapsed="false">
      <c r="M286" s="128" t="n">
        <v>0.216806903440873</v>
      </c>
      <c r="N286" s="128" t="n">
        <v>1.77314298995067E-005</v>
      </c>
    </row>
    <row r="287" customFormat="false" ht="12.75" hidden="false" customHeight="false" outlineLevel="0" collapsed="false">
      <c r="M287" s="128" t="n">
        <v>0.21682497134019</v>
      </c>
      <c r="N287" s="128" t="n">
        <v>1.54010222548063E-005</v>
      </c>
    </row>
    <row r="289" customFormat="false" ht="12.75" hidden="false" customHeight="false" outlineLevel="0" collapsed="false">
      <c r="M289" s="128" t="n">
        <v>0.216992209879641</v>
      </c>
      <c r="N289" s="128" t="n">
        <v>1.80895576237508E-005</v>
      </c>
    </row>
    <row r="290" customFormat="false" ht="12.75" hidden="false" customHeight="false" outlineLevel="0" collapsed="false">
      <c r="M290" s="128" t="n">
        <v>0.216974269476342</v>
      </c>
      <c r="N290" s="128" t="n">
        <v>1.58408747601304E-005</v>
      </c>
    </row>
    <row r="291" customFormat="false" ht="12.75" hidden="false" customHeight="false" outlineLevel="0" collapsed="false">
      <c r="M291" s="128" t="n">
        <v>0.216921670833272</v>
      </c>
      <c r="N291" s="128" t="n">
        <v>1.37451035062871E-005</v>
      </c>
    </row>
    <row r="292" customFormat="false" ht="12.75" hidden="false" customHeight="false" outlineLevel="0" collapsed="false">
      <c r="M292" s="128" t="n">
        <v>0.216837998460006</v>
      </c>
      <c r="N292" s="128" t="n">
        <v>1.19450671687381E-005</v>
      </c>
    </row>
    <row r="293" customFormat="false" ht="12.75" hidden="false" customHeight="false" outlineLevel="0" collapsed="false">
      <c r="M293" s="128" t="n">
        <v>0.216728954488869</v>
      </c>
      <c r="N293" s="128" t="n">
        <v>1.05634352139666E-005</v>
      </c>
    </row>
    <row r="294" customFormat="false" ht="12.75" hidden="false" customHeight="false" outlineLevel="0" collapsed="false">
      <c r="M294" s="128" t="n">
        <v>0.216601970084156</v>
      </c>
      <c r="N294" s="128" t="n">
        <v>9.69436354940221E-006</v>
      </c>
    </row>
    <row r="295" customFormat="false" ht="12.75" hidden="false" customHeight="false" outlineLevel="0" collapsed="false">
      <c r="M295" s="128" t="n">
        <v>0.216465699020713</v>
      </c>
      <c r="N295" s="128" t="n">
        <v>9.39707795577158E-006</v>
      </c>
    </row>
    <row r="296" customFormat="false" ht="12.75" hidden="false" customHeight="false" outlineLevel="0" collapsed="false">
      <c r="M296" s="128" t="n">
        <v>0.216329427943648</v>
      </c>
      <c r="N296" s="128" t="n">
        <v>9.69183794917623E-006</v>
      </c>
    </row>
    <row r="297" customFormat="false" ht="12.75" hidden="false" customHeight="false" outlineLevel="0" collapsed="false">
      <c r="M297" s="128" t="n">
        <v>0.216202443498998</v>
      </c>
      <c r="N297" s="128" t="n">
        <v>1.05585561289469E-005</v>
      </c>
    </row>
    <row r="298" customFormat="false" ht="12.75" hidden="false" customHeight="false" outlineLevel="0" collapsed="false">
      <c r="M298" s="128" t="n">
        <v>0.216093399464331</v>
      </c>
      <c r="N298" s="128" t="n">
        <v>1.19381671004102E-005</v>
      </c>
    </row>
    <row r="299" customFormat="false" ht="12.75" hidden="false" customHeight="false" outlineLevel="0" collapsed="false">
      <c r="M299" s="128" t="n">
        <v>0.21600972700827</v>
      </c>
      <c r="N299" s="128" t="n">
        <v>1.37366526827697E-005</v>
      </c>
    </row>
    <row r="300" customFormat="false" ht="12.75" hidden="false" customHeight="false" outlineLevel="0" collapsed="false">
      <c r="M300" s="128" t="n">
        <v>0.215957128268784</v>
      </c>
      <c r="N300" s="128" t="n">
        <v>1.58314490909151E-005</v>
      </c>
    </row>
    <row r="301" customFormat="false" ht="12.75" hidden="false" customHeight="false" outlineLevel="0" collapsed="false">
      <c r="M301" s="128" t="n">
        <v>0.215939187762017</v>
      </c>
      <c r="N301" s="128" t="n">
        <v>1.80797994524336E-005</v>
      </c>
    </row>
    <row r="302" customFormat="false" ht="12.75" hidden="false" customHeight="false" outlineLevel="0" collapsed="false">
      <c r="M302" s="128" t="n">
        <v>0.215957128103506</v>
      </c>
      <c r="N302" s="128" t="n">
        <v>2.03284824497541E-005</v>
      </c>
    </row>
    <row r="303" customFormat="false" ht="12.75" hidden="false" customHeight="false" outlineLevel="0" collapsed="false">
      <c r="M303" s="128" t="n">
        <v>0.216009726688976</v>
      </c>
      <c r="N303" s="128" t="n">
        <v>2.24242540967319E-005</v>
      </c>
    </row>
    <row r="304" customFormat="false" ht="12.75" hidden="false" customHeight="false" outlineLevel="0" collapsed="false">
      <c r="M304" s="128" t="n">
        <v>0.216093399012781</v>
      </c>
      <c r="N304" s="128" t="n">
        <v>2.42242910600584E-005</v>
      </c>
    </row>
    <row r="305" customFormat="false" ht="12.75" hidden="false" customHeight="false" outlineLevel="0" collapsed="false">
      <c r="M305" s="128" t="n">
        <v>0.216202442945965</v>
      </c>
      <c r="N305" s="128" t="n">
        <v>2.56059238306045E-005</v>
      </c>
    </row>
    <row r="306" customFormat="false" ht="12.75" hidden="false" customHeight="false" outlineLevel="0" collapsed="false">
      <c r="M306" s="128" t="n">
        <v>0.21632942732682</v>
      </c>
      <c r="N306" s="128" t="n">
        <v>2.64749964453472E-005</v>
      </c>
    </row>
    <row r="307" customFormat="false" ht="12.75" hidden="false" customHeight="false" outlineLevel="0" collapsed="false">
      <c r="M307" s="128" t="n">
        <v>0.216465698382125</v>
      </c>
      <c r="N307" s="128" t="n">
        <v>2.67722830588066E-005</v>
      </c>
    </row>
    <row r="308" customFormat="false" ht="12.75" hidden="false" customHeight="false" outlineLevel="0" collapsed="false">
      <c r="M308" s="128" t="n">
        <v>0.216601969467328</v>
      </c>
      <c r="N308" s="128" t="n">
        <v>2.64775240853816E-005</v>
      </c>
    </row>
    <row r="309" customFormat="false" ht="12.75" hidden="false" customHeight="false" outlineLevel="0" collapsed="false">
      <c r="M309" s="128" t="n">
        <v>0.216728953935836</v>
      </c>
      <c r="N309" s="128" t="n">
        <v>2.56108068562316E-005</v>
      </c>
    </row>
    <row r="310" customFormat="false" ht="12.75" hidden="false" customHeight="false" outlineLevel="0" collapsed="false">
      <c r="M310" s="128" t="n">
        <v>0.216837998008456</v>
      </c>
      <c r="N310" s="128" t="n">
        <v>2.42311967012467E-005</v>
      </c>
    </row>
    <row r="311" customFormat="false" ht="12.75" hidden="false" customHeight="false" outlineLevel="0" collapsed="false">
      <c r="M311" s="128" t="n">
        <v>0.216921670513978</v>
      </c>
      <c r="N311" s="128" t="n">
        <v>2.24327117455817E-005</v>
      </c>
    </row>
    <row r="312" customFormat="false" ht="12.75" hidden="false" customHeight="false" outlineLevel="0" collapsed="false">
      <c r="M312" s="128" t="n">
        <v>0.216974269311063</v>
      </c>
      <c r="N312" s="128" t="n">
        <v>2.03379157316387E-005</v>
      </c>
    </row>
    <row r="313" customFormat="false" ht="12.75" hidden="false" customHeight="false" outlineLevel="0" collapsed="false">
      <c r="M313" s="128" t="n">
        <v>0.216992209879641</v>
      </c>
      <c r="N313" s="128" t="n">
        <v>1.80895655049665E-005</v>
      </c>
    </row>
    <row r="315" customFormat="false" ht="12.75" hidden="false" customHeight="false" outlineLevel="0" collapsed="false">
      <c r="M315" s="128" t="n">
        <v>0.216657623153048</v>
      </c>
      <c r="N315" s="128" t="n">
        <v>2.50178600584664E-005</v>
      </c>
    </row>
    <row r="316" customFormat="false" ht="12.75" hidden="false" customHeight="false" outlineLevel="0" collapsed="false">
      <c r="M316" s="128" t="n">
        <v>0.216639923567925</v>
      </c>
      <c r="N316" s="128" t="n">
        <v>2.32156817144531E-005</v>
      </c>
    </row>
    <row r="317" customFormat="false" ht="12.75" hidden="false" customHeight="false" outlineLevel="0" collapsed="false">
      <c r="M317" s="128" t="n">
        <v>0.216588030948908</v>
      </c>
      <c r="N317" s="128" t="n">
        <v>2.15357218095401E-005</v>
      </c>
    </row>
    <row r="318" customFormat="false" ht="12.75" hidden="false" customHeight="false" outlineLevel="0" collapsed="false">
      <c r="M318" s="128" t="n">
        <v>0.216505481691211</v>
      </c>
      <c r="N318" s="128" t="n">
        <v>2.00924668021118E-005</v>
      </c>
    </row>
    <row r="319" customFormat="false" ht="12.75" hidden="false" customHeight="false" outlineLevel="0" collapsed="false">
      <c r="M319" s="128" t="n">
        <v>0.216397901388713</v>
      </c>
      <c r="N319" s="128" t="n">
        <v>1.89842721075934E-005</v>
      </c>
    </row>
    <row r="320" customFormat="false" ht="12.75" hidden="false" customHeight="false" outlineLevel="0" collapsed="false">
      <c r="M320" s="128" t="n">
        <v>0.216272621459138</v>
      </c>
      <c r="N320" s="128" t="n">
        <v>1.82866593413549E-005</v>
      </c>
    </row>
    <row r="321" customFormat="false" ht="12.75" hidden="false" customHeight="false" outlineLevel="0" collapsed="false">
      <c r="M321" s="128" t="n">
        <v>0.216138179520201</v>
      </c>
      <c r="N321" s="128" t="n">
        <v>1.80471696469062E-005</v>
      </c>
    </row>
    <row r="322" customFormat="false" ht="12.75" hidden="false" customHeight="false" outlineLevel="0" collapsed="false">
      <c r="M322" s="128" t="n">
        <v>0.216003737565235</v>
      </c>
      <c r="N322" s="128" t="n">
        <v>1.82821238464625E-005</v>
      </c>
    </row>
    <row r="323" customFormat="false" ht="12.75" hidden="false" customHeight="false" outlineLevel="0" collapsed="false">
      <c r="M323" s="128" t="n">
        <v>0.215878457588663</v>
      </c>
      <c r="N323" s="128" t="n">
        <v>1.89755102042015E-005</v>
      </c>
    </row>
    <row r="324" customFormat="false" ht="12.75" hidden="false" customHeight="false" outlineLevel="0" collapsed="false">
      <c r="M324" s="128" t="n">
        <v>0.215770877211403</v>
      </c>
      <c r="N324" s="128" t="n">
        <v>2.00800755992853E-005</v>
      </c>
    </row>
    <row r="325" customFormat="false" ht="12.75" hidden="false" customHeight="false" outlineLevel="0" collapsed="false">
      <c r="M325" s="128" t="n">
        <v>0.215688327856276</v>
      </c>
      <c r="N325" s="128" t="n">
        <v>2.15205457470319E-005</v>
      </c>
    </row>
    <row r="326" customFormat="false" ht="12.75" hidden="false" customHeight="false" outlineLevel="0" collapsed="false">
      <c r="M326" s="128" t="n">
        <v>0.215636435123798</v>
      </c>
      <c r="N326" s="128" t="n">
        <v>2.31987550155464E-005</v>
      </c>
    </row>
    <row r="327" customFormat="false" ht="12.75" hidden="false" customHeight="false" outlineLevel="0" collapsed="false">
      <c r="M327" s="128" t="n">
        <v>0.215618735416916</v>
      </c>
      <c r="N327" s="128" t="n">
        <v>2.50003362493879E-005</v>
      </c>
    </row>
    <row r="328" customFormat="false" ht="12.75" hidden="false" customHeight="false" outlineLevel="0" collapsed="false">
      <c r="M328" s="128" t="n">
        <v>0.215636434941058</v>
      </c>
      <c r="N328" s="128" t="n">
        <v>2.6802514699974E-005</v>
      </c>
    </row>
    <row r="329" customFormat="false" ht="12.75" hidden="false" customHeight="false" outlineLevel="0" collapsed="false">
      <c r="M329" s="128" t="n">
        <v>0.21568832750325</v>
      </c>
      <c r="N329" s="128" t="n">
        <v>2.84824749193999E-005</v>
      </c>
    </row>
    <row r="330" customFormat="false" ht="12.75" hidden="false" customHeight="false" outlineLevel="0" collapsed="false">
      <c r="M330" s="128" t="n">
        <v>0.215770876712149</v>
      </c>
      <c r="N330" s="128" t="n">
        <v>2.99257304278479E-005</v>
      </c>
    </row>
    <row r="331" customFormat="false" ht="12.75" hidden="false" customHeight="false" outlineLevel="0" collapsed="false">
      <c r="M331" s="128" t="n">
        <v>0.215878456977204</v>
      </c>
      <c r="N331" s="128" t="n">
        <v>3.10339257757488E-005</v>
      </c>
    </row>
    <row r="332" customFormat="false" ht="12.75" hidden="false" customHeight="false" outlineLevel="0" collapsed="false">
      <c r="M332" s="128" t="n">
        <v>0.216003736883241</v>
      </c>
      <c r="N332" s="128" t="n">
        <v>3.17315393032059E-005</v>
      </c>
    </row>
    <row r="333" customFormat="false" ht="12.75" hidden="false" customHeight="false" outlineLevel="0" collapsed="false">
      <c r="M333" s="128" t="n">
        <v>0.216138178814149</v>
      </c>
      <c r="N333" s="128" t="n">
        <v>3.19710298148335E-005</v>
      </c>
    </row>
    <row r="334" customFormat="false" ht="12.75" hidden="false" customHeight="false" outlineLevel="0" collapsed="false">
      <c r="M334" s="128" t="n">
        <v>0.216272620777144</v>
      </c>
      <c r="N334" s="128" t="n">
        <v>3.17360764327269E-005</v>
      </c>
    </row>
    <row r="335" customFormat="false" ht="12.75" hidden="false" customHeight="false" outlineLevel="0" collapsed="false">
      <c r="M335" s="128" t="n">
        <v>0.216397900777254</v>
      </c>
      <c r="N335" s="128" t="n">
        <v>3.10426908370008E-005</v>
      </c>
    </row>
    <row r="336" customFormat="false" ht="12.75" hidden="false" customHeight="false" outlineLevel="0" collapsed="false">
      <c r="M336" s="128" t="n">
        <v>0.216505481191957</v>
      </c>
      <c r="N336" s="128" t="n">
        <v>2.99381260965629E-005</v>
      </c>
    </row>
    <row r="337" customFormat="false" ht="12.75" hidden="false" customHeight="false" outlineLevel="0" collapsed="false">
      <c r="M337" s="128" t="n">
        <v>0.216588030595882</v>
      </c>
      <c r="N337" s="128" t="n">
        <v>2.84976564514824E-005</v>
      </c>
    </row>
    <row r="338" customFormat="false" ht="12.75" hidden="false" customHeight="false" outlineLevel="0" collapsed="false">
      <c r="M338" s="128" t="n">
        <v>0.216639923385185</v>
      </c>
      <c r="N338" s="128" t="n">
        <v>2.68194474993982E-005</v>
      </c>
    </row>
    <row r="339" customFormat="false" ht="12.75" hidden="false" customHeight="false" outlineLevel="0" collapsed="false">
      <c r="M339" s="128" t="n">
        <v>0.216657623153048</v>
      </c>
      <c r="N339" s="128" t="n">
        <v>2.50178663741872E-005</v>
      </c>
    </row>
    <row r="341" customFormat="false" ht="12.75" hidden="false" customHeight="false" outlineLevel="0" collapsed="false">
      <c r="M341" s="128" t="n">
        <v>0.217012058907093</v>
      </c>
      <c r="N341" s="128" t="n">
        <v>1.83668975531337E-005</v>
      </c>
    </row>
    <row r="342" customFormat="false" ht="12.75" hidden="false" customHeight="false" outlineLevel="0" collapsed="false">
      <c r="M342" s="128" t="n">
        <v>0.216993759672805</v>
      </c>
      <c r="N342" s="128" t="n">
        <v>1.650161267905E-005</v>
      </c>
    </row>
    <row r="343" customFormat="false" ht="12.75" hidden="false" customHeight="false" outlineLevel="0" collapsed="false">
      <c r="M343" s="128" t="n">
        <v>0.21694010898259</v>
      </c>
      <c r="N343" s="128" t="n">
        <v>1.47629575142733E-005</v>
      </c>
    </row>
    <row r="344" customFormat="false" ht="12.75" hidden="false" customHeight="false" outlineLevel="0" collapsed="false">
      <c r="M344" s="128" t="n">
        <v>0.216854763041275</v>
      </c>
      <c r="N344" s="128" t="n">
        <v>1.32694185010005E-005</v>
      </c>
    </row>
    <row r="345" customFormat="false" ht="12.75" hidden="false" customHeight="false" outlineLevel="0" collapsed="false">
      <c r="M345" s="128" t="n">
        <v>0.216743538032051</v>
      </c>
      <c r="N345" s="128" t="n">
        <v>1.21227778255733E-005</v>
      </c>
    </row>
    <row r="346" customFormat="false" ht="12.75" hidden="false" customHeight="false" outlineLevel="0" collapsed="false">
      <c r="M346" s="128" t="n">
        <v>0.216614013753311</v>
      </c>
      <c r="N346" s="128" t="n">
        <v>1.14011771326732E-005</v>
      </c>
    </row>
    <row r="347" customFormat="false" ht="12.75" hidden="false" customHeight="false" outlineLevel="0" collapsed="false">
      <c r="M347" s="128" t="n">
        <v>0.216475017068068</v>
      </c>
      <c r="N347" s="128" t="n">
        <v>1.11537923029008E-005</v>
      </c>
    </row>
    <row r="348" customFormat="false" ht="12.75" hidden="false" customHeight="false" outlineLevel="0" collapsed="false">
      <c r="M348" s="128" t="n">
        <v>0.216336020367999</v>
      </c>
      <c r="N348" s="128" t="n">
        <v>1.13974821987419E-005</v>
      </c>
    </row>
    <row r="349" customFormat="false" ht="12.75" hidden="false" customHeight="false" outlineLevel="0" collapsed="false">
      <c r="M349" s="128" t="n">
        <v>0.216206496045791</v>
      </c>
      <c r="N349" s="128" t="n">
        <v>1.21156397612797E-005</v>
      </c>
    </row>
    <row r="350" customFormat="false" ht="12.75" hidden="false" customHeight="false" outlineLevel="0" collapsed="false">
      <c r="M350" s="128" t="n">
        <v>0.21609527096742</v>
      </c>
      <c r="N350" s="128" t="n">
        <v>1.32593237534904E-005</v>
      </c>
    </row>
    <row r="351" customFormat="false" ht="12.75" hidden="false" customHeight="false" outlineLevel="0" collapsed="false">
      <c r="M351" s="128" t="n">
        <v>0.216009924935991</v>
      </c>
      <c r="N351" s="128" t="n">
        <v>1.47505940237095E-005</v>
      </c>
    </row>
    <row r="352" customFormat="false" ht="12.75" hidden="false" customHeight="false" outlineLevel="0" collapsed="false">
      <c r="M352" s="128" t="n">
        <v>0.215956274140837</v>
      </c>
      <c r="N352" s="128" t="n">
        <v>1.6487822996641E-005</v>
      </c>
    </row>
    <row r="353" customFormat="false" ht="12.75" hidden="false" customHeight="false" outlineLevel="0" collapsed="false">
      <c r="M353" s="128" t="n">
        <v>0.215937974793934</v>
      </c>
      <c r="N353" s="128" t="n">
        <v>1.83526214226772E-005</v>
      </c>
    </row>
    <row r="354" customFormat="false" ht="12.75" hidden="false" customHeight="false" outlineLevel="0" collapsed="false">
      <c r="M354" s="128" t="n">
        <v>0.215956273965175</v>
      </c>
      <c r="N354" s="128" t="n">
        <v>2.02179064072962E-005</v>
      </c>
    </row>
    <row r="355" customFormat="false" ht="12.75" hidden="false" customHeight="false" outlineLevel="0" collapsed="false">
      <c r="M355" s="128" t="n">
        <v>0.216009924596639</v>
      </c>
      <c r="N355" s="128" t="n">
        <v>2.19565618978218E-005</v>
      </c>
    </row>
    <row r="356" customFormat="false" ht="12.75" hidden="false" customHeight="false" outlineLevel="0" collapsed="false">
      <c r="M356" s="128" t="n">
        <v>0.216095270487503</v>
      </c>
      <c r="N356" s="128" t="n">
        <v>2.3450101429858E-005</v>
      </c>
    </row>
    <row r="357" customFormat="false" ht="12.75" hidden="false" customHeight="false" outlineLevel="0" collapsed="false">
      <c r="M357" s="128" t="n">
        <v>0.216206495458015</v>
      </c>
      <c r="N357" s="128" t="n">
        <v>2.45967427817102E-005</v>
      </c>
    </row>
    <row r="358" customFormat="false" ht="12.75" hidden="false" customHeight="false" outlineLevel="0" collapsed="false">
      <c r="M358" s="128" t="n">
        <v>0.21633601971242</v>
      </c>
      <c r="N358" s="128" t="n">
        <v>2.53183442625997E-005</v>
      </c>
    </row>
    <row r="359" customFormat="false" ht="12.75" hidden="false" customHeight="false" outlineLevel="0" collapsed="false">
      <c r="M359" s="128" t="n">
        <v>0.216475016389363</v>
      </c>
      <c r="N359" s="128" t="n">
        <v>2.55657299382256E-005</v>
      </c>
    </row>
    <row r="360" customFormat="false" ht="12.75" hidden="false" customHeight="false" outlineLevel="0" collapsed="false">
      <c r="M360" s="128" t="n">
        <v>0.216614013097732</v>
      </c>
      <c r="N360" s="128" t="n">
        <v>2.53220408884587E-005</v>
      </c>
    </row>
    <row r="361" customFormat="false" ht="12.75" hidden="false" customHeight="false" outlineLevel="0" collapsed="false">
      <c r="M361" s="128" t="n">
        <v>0.216743537444275</v>
      </c>
      <c r="N361" s="128" t="n">
        <v>2.46038841145573E-005</v>
      </c>
    </row>
    <row r="362" customFormat="false" ht="12.75" hidden="false" customHeight="false" outlineLevel="0" collapsed="false">
      <c r="M362" s="128" t="n">
        <v>0.216854762561358</v>
      </c>
      <c r="N362" s="128" t="n">
        <v>2.34602007998009E-005</v>
      </c>
    </row>
    <row r="363" customFormat="false" ht="12.75" hidden="false" customHeight="false" outlineLevel="0" collapsed="false">
      <c r="M363" s="128" t="n">
        <v>0.216940108643237</v>
      </c>
      <c r="N363" s="128" t="n">
        <v>2.19689310496866E-005</v>
      </c>
    </row>
    <row r="364" customFormat="false" ht="12.75" hidden="false" customHeight="false" outlineLevel="0" collapsed="false">
      <c r="M364" s="128" t="n">
        <v>0.216993759497143</v>
      </c>
      <c r="N364" s="128" t="n">
        <v>2.02317024040662E-005</v>
      </c>
    </row>
    <row r="365" customFormat="false" ht="12.75" hidden="false" customHeight="false" outlineLevel="0" collapsed="false">
      <c r="M365" s="128" t="n">
        <v>0.217012058907093</v>
      </c>
      <c r="N365" s="128" t="n">
        <v>1.83669040902415E-005</v>
      </c>
    </row>
    <row r="367" customFormat="false" ht="12.75" hidden="false" customHeight="false" outlineLevel="0" collapsed="false">
      <c r="M367" s="128" t="n">
        <v>0.217034494957374</v>
      </c>
      <c r="N367" s="128" t="n">
        <v>2.61043869571595E-005</v>
      </c>
    </row>
    <row r="368" customFormat="false" ht="12.75" hidden="false" customHeight="false" outlineLevel="0" collapsed="false">
      <c r="M368" s="128" t="n">
        <v>0.21701715452765</v>
      </c>
      <c r="N368" s="128" t="n">
        <v>2.43000626951221E-005</v>
      </c>
    </row>
    <row r="369" customFormat="false" ht="12.75" hidden="false" customHeight="false" outlineLevel="0" collapsed="false">
      <c r="M369" s="128" t="n">
        <v>0.216966314897463</v>
      </c>
      <c r="N369" s="128" t="n">
        <v>2.26181012297031E-005</v>
      </c>
    </row>
    <row r="370" customFormat="false" ht="12.75" hidden="false" customHeight="false" outlineLevel="0" collapsed="false">
      <c r="M370" s="128" t="n">
        <v>0.216885440702598</v>
      </c>
      <c r="N370" s="128" t="n">
        <v>2.11731254222885E-005</v>
      </c>
    </row>
    <row r="371" customFormat="false" ht="12.75" hidden="false" customHeight="false" outlineLevel="0" collapsed="false">
      <c r="M371" s="128" t="n">
        <v>0.216780043384203</v>
      </c>
      <c r="N371" s="128" t="n">
        <v>2.00636079579453E-005</v>
      </c>
    </row>
    <row r="372" customFormat="false" ht="12.75" hidden="false" customHeight="false" outlineLevel="0" collapsed="false">
      <c r="M372" s="128" t="n">
        <v>0.216657305593286</v>
      </c>
      <c r="N372" s="128" t="n">
        <v>1.9365160596595E-005</v>
      </c>
    </row>
    <row r="373" customFormat="false" ht="12.75" hidden="false" customHeight="false" outlineLevel="0" collapsed="false">
      <c r="M373" s="128" t="n">
        <v>0.216525591705063</v>
      </c>
      <c r="N373" s="128" t="n">
        <v>1.91253813580089E-005</v>
      </c>
    </row>
    <row r="374" customFormat="false" ht="12.75" hidden="false" customHeight="false" outlineLevel="0" collapsed="false">
      <c r="M374" s="128" t="n">
        <v>0.216393877800773</v>
      </c>
      <c r="N374" s="128" t="n">
        <v>1.9360610796351E-005</v>
      </c>
    </row>
    <row r="375" customFormat="false" ht="12.75" hidden="false" customHeight="false" outlineLevel="0" collapsed="false">
      <c r="M375" s="128" t="n">
        <v>0.216271139962746</v>
      </c>
      <c r="N375" s="128" t="n">
        <v>2.0054818418736E-005</v>
      </c>
    </row>
    <row r="376" customFormat="false" ht="12.75" hidden="false" customHeight="false" outlineLevel="0" collapsed="false">
      <c r="M376" s="128" t="n">
        <v>0.216165742569411</v>
      </c>
      <c r="N376" s="128" t="n">
        <v>2.11606951365137E-005</v>
      </c>
    </row>
    <row r="377" customFormat="false" ht="12.75" hidden="false" customHeight="false" outlineLevel="0" collapsed="false">
      <c r="M377" s="128" t="n">
        <v>0.216084868276883</v>
      </c>
      <c r="N377" s="128" t="n">
        <v>2.26028773005531E-005</v>
      </c>
    </row>
    <row r="378" customFormat="false" ht="12.75" hidden="false" customHeight="false" outlineLevel="0" collapsed="false">
      <c r="M378" s="128" t="n">
        <v>0.216034028532963</v>
      </c>
      <c r="N378" s="128" t="n">
        <v>2.42830826079118E-005</v>
      </c>
    </row>
    <row r="379" customFormat="false" ht="12.75" hidden="false" customHeight="false" outlineLevel="0" collapsed="false">
      <c r="M379" s="128" t="n">
        <v>0.21601668798119</v>
      </c>
      <c r="N379" s="128" t="n">
        <v>2.60868078764392E-005</v>
      </c>
    </row>
    <row r="380" customFormat="false" ht="12.75" hidden="false" customHeight="false" outlineLevel="0" collapsed="false">
      <c r="M380" s="128" t="n">
        <v>0.21603402835117</v>
      </c>
      <c r="N380" s="128" t="n">
        <v>2.78911322451743E-005</v>
      </c>
    </row>
    <row r="381" customFormat="false" ht="12.75" hidden="false" customHeight="false" outlineLevel="0" collapsed="false">
      <c r="M381" s="128" t="n">
        <v>0.216084867925684</v>
      </c>
      <c r="N381" s="128" t="n">
        <v>2.95730940254788E-005</v>
      </c>
    </row>
    <row r="382" customFormat="false" ht="12.75" hidden="false" customHeight="false" outlineLevel="0" collapsed="false">
      <c r="M382" s="128" t="n">
        <v>0.216165742072742</v>
      </c>
      <c r="N382" s="128" t="n">
        <v>3.10180703345078E-005</v>
      </c>
    </row>
    <row r="383" customFormat="false" ht="12.75" hidden="false" customHeight="false" outlineLevel="0" collapsed="false">
      <c r="M383" s="128" t="n">
        <v>0.216271139354454</v>
      </c>
      <c r="N383" s="128" t="n">
        <v>3.21275884530101E-005</v>
      </c>
    </row>
    <row r="384" customFormat="false" ht="12.75" hidden="false" customHeight="false" outlineLevel="0" collapsed="false">
      <c r="M384" s="128" t="n">
        <v>0.21639387712231</v>
      </c>
      <c r="N384" s="128" t="n">
        <v>3.28260365764844E-005</v>
      </c>
    </row>
    <row r="385" customFormat="false" ht="12.75" hidden="false" customHeight="false" outlineLevel="0" collapsed="false">
      <c r="M385" s="128" t="n">
        <v>0.216525591002667</v>
      </c>
      <c r="N385" s="128" t="n">
        <v>3.30658166332219E-005</v>
      </c>
    </row>
    <row r="386" customFormat="false" ht="12.75" hidden="false" customHeight="false" outlineLevel="0" collapsed="false">
      <c r="M386" s="128" t="n">
        <v>0.216657304914823</v>
      </c>
      <c r="N386" s="128" t="n">
        <v>3.28305880133028E-005</v>
      </c>
    </row>
    <row r="387" customFormat="false" ht="12.75" hidden="false" customHeight="false" outlineLevel="0" collapsed="false">
      <c r="M387" s="128" t="n">
        <v>0.21678004277591</v>
      </c>
      <c r="N387" s="128" t="n">
        <v>3.21363811538386E-005</v>
      </c>
    </row>
    <row r="388" customFormat="false" ht="12.75" hidden="false" customHeight="false" outlineLevel="0" collapsed="false">
      <c r="M388" s="128" t="n">
        <v>0.216885440205929</v>
      </c>
      <c r="N388" s="128" t="n">
        <v>3.10305050914874E-005</v>
      </c>
    </row>
    <row r="389" customFormat="false" ht="12.75" hidden="false" customHeight="false" outlineLevel="0" collapsed="false">
      <c r="M389" s="128" t="n">
        <v>0.216966314546264</v>
      </c>
      <c r="N389" s="128" t="n">
        <v>2.95883234307141E-005</v>
      </c>
    </row>
    <row r="390" customFormat="false" ht="12.75" hidden="false" customHeight="false" outlineLevel="0" collapsed="false">
      <c r="M390" s="128" t="n">
        <v>0.217017154345856</v>
      </c>
      <c r="N390" s="128" t="n">
        <v>2.79081184401643E-005</v>
      </c>
    </row>
    <row r="391" customFormat="false" ht="12.75" hidden="false" customHeight="false" outlineLevel="0" collapsed="false">
      <c r="M391" s="128" t="n">
        <v>0.217034494957374</v>
      </c>
      <c r="N391" s="128" t="n">
        <v>2.61043932803987E-005</v>
      </c>
    </row>
    <row r="393" customFormat="false" ht="12.75" hidden="false" customHeight="false" outlineLevel="0" collapsed="false">
      <c r="M393" s="128" t="n">
        <v>0.216988579233514</v>
      </c>
      <c r="N393" s="128" t="n">
        <v>2.1111062938548E-005</v>
      </c>
    </row>
    <row r="394" customFormat="false" ht="12.75" hidden="false" customHeight="false" outlineLevel="0" collapsed="false">
      <c r="M394" s="128" t="n">
        <v>0.216969972582391</v>
      </c>
      <c r="N394" s="128" t="n">
        <v>1.95757043924024E-005</v>
      </c>
    </row>
    <row r="395" customFormat="false" ht="12.75" hidden="false" customHeight="false" outlineLevel="0" collapsed="false">
      <c r="M395" s="128" t="n">
        <v>0.21691542060527</v>
      </c>
      <c r="N395" s="128" t="n">
        <v>1.81445427064901E-005</v>
      </c>
    </row>
    <row r="396" customFormat="false" ht="12.75" hidden="false" customHeight="false" outlineLevel="0" collapsed="false">
      <c r="M396" s="128" t="n">
        <v>0.216828640928173</v>
      </c>
      <c r="N396" s="128" t="n">
        <v>1.69151091565971E-005</v>
      </c>
    </row>
    <row r="397" customFormat="false" ht="12.75" hidden="false" customHeight="false" outlineLevel="0" collapsed="false">
      <c r="M397" s="128" t="n">
        <v>0.216715547440988</v>
      </c>
      <c r="N397" s="128" t="n">
        <v>1.59711875833581E-005</v>
      </c>
    </row>
    <row r="398" customFormat="false" ht="12.75" hidden="false" customHeight="false" outlineLevel="0" collapsed="false">
      <c r="M398" s="128" t="n">
        <v>0.216583847275756</v>
      </c>
      <c r="N398" s="128" t="n">
        <v>1.53771046636162E-005</v>
      </c>
    </row>
    <row r="399" customFormat="false" ht="12.75" hidden="false" customHeight="false" outlineLevel="0" collapsed="false">
      <c r="M399" s="128" t="n">
        <v>0.216442515578517</v>
      </c>
      <c r="N399" s="128" t="n">
        <v>1.51733461549594E-005</v>
      </c>
    </row>
    <row r="400" customFormat="false" ht="12.75" hidden="false" customHeight="false" outlineLevel="0" collapsed="false">
      <c r="M400" s="128" t="n">
        <v>0.216301183868111</v>
      </c>
      <c r="N400" s="128" t="n">
        <v>1.5373797859039E-005</v>
      </c>
    </row>
    <row r="401" customFormat="false" ht="12.75" hidden="false" customHeight="false" outlineLevel="0" collapsed="false">
      <c r="M401" s="128" t="n">
        <v>0.216169483664274</v>
      </c>
      <c r="N401" s="128" t="n">
        <v>1.59647993274061E-005</v>
      </c>
    </row>
    <row r="402" customFormat="false" ht="12.75" hidden="false" customHeight="false" outlineLevel="0" collapsed="false">
      <c r="M402" s="128" t="n">
        <v>0.216056390115676</v>
      </c>
      <c r="N402" s="128" t="n">
        <v>1.69060747982314E-005</v>
      </c>
    </row>
    <row r="403" customFormat="false" ht="12.75" hidden="false" customHeight="false" outlineLevel="0" collapsed="false">
      <c r="M403" s="128" t="n">
        <v>0.215969610358546</v>
      </c>
      <c r="N403" s="128" t="n">
        <v>1.81334779221265E-005</v>
      </c>
    </row>
    <row r="404" customFormat="false" ht="12.75" hidden="false" customHeight="false" outlineLevel="0" collapsed="false">
      <c r="M404" s="128" t="n">
        <v>0.215915058288224</v>
      </c>
      <c r="N404" s="128" t="n">
        <v>1.95633632285934E-005</v>
      </c>
    </row>
    <row r="405" customFormat="false" ht="12.75" hidden="false" customHeight="false" outlineLevel="0" collapsed="false">
      <c r="M405" s="128" t="n">
        <v>0.215896451537083</v>
      </c>
      <c r="N405" s="128" t="n">
        <v>2.10982864249711E-005</v>
      </c>
    </row>
    <row r="406" customFormat="false" ht="12.75" hidden="false" customHeight="false" outlineLevel="0" collapsed="false">
      <c r="M406" s="128" t="n">
        <v>0.2159150581241</v>
      </c>
      <c r="N406" s="128" t="n">
        <v>2.26336450620396E-005</v>
      </c>
    </row>
    <row r="407" customFormat="false" ht="12.75" hidden="false" customHeight="false" outlineLevel="0" collapsed="false">
      <c r="M407" s="128" t="n">
        <v>0.215969610041483</v>
      </c>
      <c r="N407" s="128" t="n">
        <v>2.40648070160241E-005</v>
      </c>
    </row>
    <row r="408" customFormat="false" ht="12.75" hidden="false" customHeight="false" outlineLevel="0" collapsed="false">
      <c r="M408" s="128" t="n">
        <v>0.216056389667281</v>
      </c>
      <c r="N408" s="128" t="n">
        <v>2.52942409928701E-005</v>
      </c>
    </row>
    <row r="409" customFormat="false" ht="12.75" hidden="false" customHeight="false" outlineLevel="0" collapsed="false">
      <c r="M409" s="128" t="n">
        <v>0.216169483115104</v>
      </c>
      <c r="N409" s="128" t="n">
        <v>2.62381631228466E-005</v>
      </c>
    </row>
    <row r="410" customFormat="false" ht="12.75" hidden="false" customHeight="false" outlineLevel="0" collapsed="false">
      <c r="M410" s="128" t="n">
        <v>0.216301183255591</v>
      </c>
      <c r="N410" s="128" t="n">
        <v>2.68322466911698E-005</v>
      </c>
    </row>
    <row r="411" customFormat="false" ht="12.75" hidden="false" customHeight="false" outlineLevel="0" collapsed="false">
      <c r="M411" s="128" t="n">
        <v>0.216442514944391</v>
      </c>
      <c r="N411" s="128" t="n">
        <v>2.70360058960521E-005</v>
      </c>
    </row>
    <row r="412" customFormat="false" ht="12.75" hidden="false" customHeight="false" outlineLevel="0" collapsed="false">
      <c r="M412" s="128" t="n">
        <v>0.216583846663237</v>
      </c>
      <c r="N412" s="128" t="n">
        <v>2.68355548883956E-005</v>
      </c>
    </row>
    <row r="413" customFormat="false" ht="12.75" hidden="false" customHeight="false" outlineLevel="0" collapsed="false">
      <c r="M413" s="128" t="n">
        <v>0.216715546891818</v>
      </c>
      <c r="N413" s="128" t="n">
        <v>2.62445540691889E-005</v>
      </c>
    </row>
    <row r="414" customFormat="false" ht="12.75" hidden="false" customHeight="false" outlineLevel="0" collapsed="false">
      <c r="M414" s="128" t="n">
        <v>0.216828640479778</v>
      </c>
      <c r="N414" s="128" t="n">
        <v>2.53032791560223E-005</v>
      </c>
    </row>
    <row r="415" customFormat="false" ht="12.75" hidden="false" customHeight="false" outlineLevel="0" collapsed="false">
      <c r="M415" s="128" t="n">
        <v>0.216915420288206</v>
      </c>
      <c r="N415" s="128" t="n">
        <v>2.40758764602806E-005</v>
      </c>
    </row>
    <row r="416" customFormat="false" ht="12.75" hidden="false" customHeight="false" outlineLevel="0" collapsed="false">
      <c r="M416" s="128" t="n">
        <v>0.216969972418266</v>
      </c>
      <c r="N416" s="128" t="n">
        <v>2.2645991423284E-005</v>
      </c>
    </row>
    <row r="417" customFormat="false" ht="12.75" hidden="false" customHeight="false" outlineLevel="0" collapsed="false">
      <c r="M417" s="128" t="n">
        <v>0.216988579233514</v>
      </c>
      <c r="N417" s="128" t="n">
        <v>2.11110683193294E-005</v>
      </c>
    </row>
    <row r="419" customFormat="false" ht="12.75" hidden="false" customHeight="false" outlineLevel="0" collapsed="false">
      <c r="M419" s="128" t="n">
        <v>0.216553097436162</v>
      </c>
      <c r="N419" s="128" t="n">
        <v>3.25656120929425E-005</v>
      </c>
    </row>
    <row r="420" customFormat="false" ht="12.75" hidden="false" customHeight="false" outlineLevel="0" collapsed="false">
      <c r="M420" s="128" t="n">
        <v>0.216536917938132</v>
      </c>
      <c r="N420" s="128" t="n">
        <v>3.12490997294785E-005</v>
      </c>
    </row>
    <row r="421" customFormat="false" ht="12.75" hidden="false" customHeight="false" outlineLevel="0" collapsed="false">
      <c r="M421" s="128" t="n">
        <v>0.216489482011859</v>
      </c>
      <c r="N421" s="128" t="n">
        <v>3.00218393917155E-005</v>
      </c>
    </row>
    <row r="422" customFormat="false" ht="12.75" hidden="false" customHeight="false" outlineLevel="0" collapsed="false">
      <c r="M422" s="128" t="n">
        <v>0.2164140223364</v>
      </c>
      <c r="N422" s="128" t="n">
        <v>2.89674668195155E-005</v>
      </c>
    </row>
    <row r="423" customFormat="false" ht="12.75" hidden="false" customHeight="false" outlineLevel="0" collapsed="false">
      <c r="M423" s="128" t="n">
        <v>0.216315681362456</v>
      </c>
      <c r="N423" s="128" t="n">
        <v>2.81578357406108E-005</v>
      </c>
    </row>
    <row r="424" customFormat="false" ht="12.75" hidden="false" customHeight="false" outlineLevel="0" collapsed="false">
      <c r="M424" s="128" t="n">
        <v>0.216201160862963</v>
      </c>
      <c r="N424" s="128" t="n">
        <v>2.76481211592086E-005</v>
      </c>
    </row>
    <row r="425" customFormat="false" ht="12.75" hidden="false" customHeight="false" outlineLevel="0" collapsed="false">
      <c r="M425" s="128" t="n">
        <v>0.216078265218466</v>
      </c>
      <c r="N425" s="128" t="n">
        <v>2.74730592717152E-005</v>
      </c>
    </row>
    <row r="426" customFormat="false" ht="12.75" hidden="false" customHeight="false" outlineLevel="0" collapsed="false">
      <c r="M426" s="128" t="n">
        <v>0.215955369561637</v>
      </c>
      <c r="N426" s="128" t="n">
        <v>2.76445802530343E-005</v>
      </c>
    </row>
    <row r="427" customFormat="false" ht="12.75" hidden="false" customHeight="false" outlineLevel="0" collapsed="false">
      <c r="M427" s="128" t="n">
        <v>0.215840849025992</v>
      </c>
      <c r="N427" s="128" t="n">
        <v>2.81509952350971E-005</v>
      </c>
    </row>
    <row r="428" customFormat="false" ht="12.75" hidden="false" customHeight="false" outlineLevel="0" collapsed="false">
      <c r="M428" s="128" t="n">
        <v>0.215742507994538</v>
      </c>
      <c r="N428" s="128" t="n">
        <v>2.89577928836748E-005</v>
      </c>
    </row>
    <row r="429" customFormat="false" ht="12.75" hidden="false" customHeight="false" outlineLevel="0" collapsed="false">
      <c r="M429" s="128" t="n">
        <v>0.215667048244129</v>
      </c>
      <c r="N429" s="128" t="n">
        <v>3.00099912880991E-005</v>
      </c>
    </row>
    <row r="430" customFormat="false" ht="12.75" hidden="false" customHeight="false" outlineLevel="0" collapsed="false">
      <c r="M430" s="128" t="n">
        <v>0.215619612230577</v>
      </c>
      <c r="N430" s="128" t="n">
        <v>3.12358848865362E-005</v>
      </c>
    </row>
    <row r="431" customFormat="false" ht="12.75" hidden="false" customHeight="false" outlineLevel="0" collapsed="false">
      <c r="M431" s="128" t="n">
        <v>0.215603432638884</v>
      </c>
      <c r="N431" s="128" t="n">
        <v>3.25519310801236E-005</v>
      </c>
    </row>
    <row r="432" customFormat="false" ht="12.75" hidden="false" customHeight="false" outlineLevel="0" collapsed="false">
      <c r="M432" s="128" t="n">
        <v>0.21561961208117</v>
      </c>
      <c r="N432" s="128" t="n">
        <v>3.38684435213878E-005</v>
      </c>
    </row>
    <row r="433" customFormat="false" ht="12.75" hidden="false" customHeight="false" outlineLevel="0" collapsed="false">
      <c r="M433" s="128" t="n">
        <v>0.215667047955497</v>
      </c>
      <c r="N433" s="128" t="n">
        <v>3.50957040888555E-005</v>
      </c>
    </row>
    <row r="434" customFormat="false" ht="12.75" hidden="false" customHeight="false" outlineLevel="0" collapsed="false">
      <c r="M434" s="128" t="n">
        <v>0.21574250758635</v>
      </c>
      <c r="N434" s="128" t="n">
        <v>3.61500770270107E-005</v>
      </c>
    </row>
    <row r="435" customFormat="false" ht="12.75" hidden="false" customHeight="false" outlineLevel="0" collapsed="false">
      <c r="M435" s="128" t="n">
        <v>0.215840848526066</v>
      </c>
      <c r="N435" s="128" t="n">
        <v>3.69597085831818E-005</v>
      </c>
    </row>
    <row r="436" customFormat="false" ht="12.75" hidden="false" customHeight="false" outlineLevel="0" collapsed="false">
      <c r="M436" s="128" t="n">
        <v>0.215955369004042</v>
      </c>
      <c r="N436" s="128" t="n">
        <v>3.74694237206368E-005</v>
      </c>
    </row>
    <row r="437" customFormat="false" ht="12.75" hidden="false" customHeight="false" outlineLevel="0" collapsed="false">
      <c r="M437" s="128" t="n">
        <v>0.216078264641201</v>
      </c>
      <c r="N437" s="128" t="n">
        <v>3.76444862050754E-005</v>
      </c>
    </row>
    <row r="438" customFormat="false" ht="12.75" hidden="false" customHeight="false" outlineLevel="0" collapsed="false">
      <c r="M438" s="128" t="n">
        <v>0.216201160305368</v>
      </c>
      <c r="N438" s="128" t="n">
        <v>3.74729658209129E-005</v>
      </c>
    </row>
    <row r="439" customFormat="false" ht="12.75" hidden="false" customHeight="false" outlineLevel="0" collapsed="false">
      <c r="M439" s="128" t="n">
        <v>0.21631568086253</v>
      </c>
      <c r="N439" s="128" t="n">
        <v>3.6966551395523E-005</v>
      </c>
    </row>
    <row r="440" customFormat="false" ht="12.75" hidden="false" customHeight="false" outlineLevel="0" collapsed="false">
      <c r="M440" s="128" t="n">
        <v>0.216414021928212</v>
      </c>
      <c r="N440" s="128" t="n">
        <v>3.61597542251981E-005</v>
      </c>
    </row>
    <row r="441" customFormat="false" ht="12.75" hidden="false" customHeight="false" outlineLevel="0" collapsed="false">
      <c r="M441" s="128" t="n">
        <v>0.216489481723227</v>
      </c>
      <c r="N441" s="128" t="n">
        <v>3.51075561880144E-005</v>
      </c>
    </row>
    <row r="442" customFormat="false" ht="12.75" hidden="false" customHeight="false" outlineLevel="0" collapsed="false">
      <c r="M442" s="128" t="n">
        <v>0.216536917788725</v>
      </c>
      <c r="N442" s="128" t="n">
        <v>3.38816628207789E-005</v>
      </c>
    </row>
    <row r="443" customFormat="false" ht="12.75" hidden="false" customHeight="false" outlineLevel="0" collapsed="false">
      <c r="M443" s="128" t="n">
        <v>0.216553097436162</v>
      </c>
      <c r="N443" s="128" t="n">
        <v>3.2565616706598E-005</v>
      </c>
    </row>
    <row r="445" customFormat="false" ht="12.75" hidden="false" customHeight="false" outlineLevel="0" collapsed="false">
      <c r="M445" s="128" t="n">
        <v>0.199104758933636</v>
      </c>
      <c r="N445" s="128" t="n">
        <v>0.000303391482121776</v>
      </c>
    </row>
    <row r="446" customFormat="false" ht="12.75" hidden="false" customHeight="false" outlineLevel="0" collapsed="false">
      <c r="M446" s="128" t="n">
        <v>0.199089270516766</v>
      </c>
      <c r="N446" s="128" t="n">
        <v>0.000301517314294834</v>
      </c>
    </row>
    <row r="447" customFormat="false" ht="12.75" hidden="false" customHeight="false" outlineLevel="0" collapsed="false">
      <c r="M447" s="128" t="n">
        <v>0.199043860135367</v>
      </c>
      <c r="N447" s="128" t="n">
        <v>0.000299765567099232</v>
      </c>
    </row>
    <row r="448" customFormat="false" ht="12.75" hidden="false" customHeight="false" outlineLevel="0" collapsed="false">
      <c r="M448" s="128" t="n">
        <v>0.198971622431</v>
      </c>
      <c r="N448" s="128" t="n">
        <v>0.000298255619177174</v>
      </c>
    </row>
    <row r="449" customFormat="false" ht="12.75" hidden="false" customHeight="false" outlineLevel="0" collapsed="false">
      <c r="M449" s="128" t="n">
        <v>0.198877480282427</v>
      </c>
      <c r="N449" s="128" t="n">
        <v>0.0002970903709547</v>
      </c>
    </row>
    <row r="450" customFormat="false" ht="12.75" hidden="false" customHeight="false" outlineLevel="0" collapsed="false">
      <c r="M450" s="128" t="n">
        <v>0.198767849319651</v>
      </c>
      <c r="N450" s="128" t="n">
        <v>0.000296349232149706</v>
      </c>
    </row>
    <row r="451" customFormat="false" ht="12.75" hidden="false" customHeight="false" outlineLevel="0" collapsed="false">
      <c r="M451" s="128" t="n">
        <v>0.198650200709469</v>
      </c>
      <c r="N451" s="128" t="n">
        <v>0.000296082710132463</v>
      </c>
    </row>
    <row r="452" customFormat="false" ht="12.75" hidden="false" customHeight="false" outlineLevel="0" collapsed="false">
      <c r="M452" s="128" t="n">
        <v>0.198532552007938</v>
      </c>
      <c r="N452" s="128" t="n">
        <v>0.000296308967932782</v>
      </c>
    </row>
    <row r="453" customFormat="false" ht="12.75" hidden="false" customHeight="false" outlineLevel="0" collapsed="false">
      <c r="M453" s="128" t="n">
        <v>0.198422920777343</v>
      </c>
      <c r="N453" s="128" t="n">
        <v>0.000297012586459907</v>
      </c>
    </row>
    <row r="454" customFormat="false" ht="12.75" hidden="false" customHeight="false" outlineLevel="0" collapsed="false">
      <c r="M454" s="128" t="n">
        <v>0.198328778202728</v>
      </c>
      <c r="N454" s="128" t="n">
        <v>0.000298145615287766</v>
      </c>
    </row>
    <row r="455" customFormat="false" ht="12.75" hidden="false" customHeight="false" outlineLevel="0" collapsed="false">
      <c r="M455" s="128" t="n">
        <v>0.198256539943134</v>
      </c>
      <c r="N455" s="128" t="n">
        <v>0.000299630840396329</v>
      </c>
    </row>
    <row r="456" customFormat="false" ht="12.75" hidden="false" customHeight="false" outlineLevel="0" collapsed="false">
      <c r="M456" s="128" t="n">
        <v>0.19821112891516</v>
      </c>
      <c r="N456" s="128" t="n">
        <v>0.000301367046177957</v>
      </c>
    </row>
    <row r="457" customFormat="false" ht="12.75" hidden="false" customHeight="false" outlineLevel="0" collapsed="false">
      <c r="M457" s="128" t="n">
        <v>0.198195639804429</v>
      </c>
      <c r="N457" s="128" t="n">
        <v>0.00030323591311182</v>
      </c>
    </row>
    <row r="458" customFormat="false" ht="12.75" hidden="false" customHeight="false" outlineLevel="0" collapsed="false">
      <c r="M458" s="128" t="n">
        <v>0.198211128167935</v>
      </c>
      <c r="N458" s="128" t="n">
        <v>0.000305110081041391</v>
      </c>
    </row>
    <row r="459" customFormat="false" ht="12.75" hidden="false" customHeight="false" outlineLevel="0" collapsed="false">
      <c r="M459" s="128" t="n">
        <v>0.198256538499606</v>
      </c>
      <c r="N459" s="128" t="n">
        <v>0.000306861828556147</v>
      </c>
    </row>
    <row r="460" customFormat="false" ht="12.75" hidden="false" customHeight="false" outlineLevel="0" collapsed="false">
      <c r="M460" s="128" t="n">
        <v>0.19832877616127</v>
      </c>
      <c r="N460" s="128" t="n">
        <v>0.000308371776992135</v>
      </c>
    </row>
    <row r="461" customFormat="false" ht="12.75" hidden="false" customHeight="false" outlineLevel="0" collapsed="false">
      <c r="M461" s="128" t="n">
        <v>0.198422918277078</v>
      </c>
      <c r="N461" s="128" t="n">
        <v>0.000309537025888292</v>
      </c>
    </row>
    <row r="462" customFormat="false" ht="12.75" hidden="false" customHeight="false" outlineLevel="0" collapsed="false">
      <c r="M462" s="128" t="n">
        <v>0.198532549219255</v>
      </c>
      <c r="N462" s="128" t="n">
        <v>0.000310278165480811</v>
      </c>
    </row>
    <row r="463" customFormat="false" ht="12.75" hidden="false" customHeight="false" outlineLevel="0" collapsed="false">
      <c r="M463" s="128" t="n">
        <v>0.198650197822412</v>
      </c>
      <c r="N463" s="128" t="n">
        <v>0.000310544688345753</v>
      </c>
    </row>
    <row r="464" customFormat="false" ht="12.75" hidden="false" customHeight="false" outlineLevel="0" collapsed="false">
      <c r="M464" s="128" t="n">
        <v>0.198767846530968</v>
      </c>
      <c r="N464" s="128" t="n">
        <v>0.000310318431395538</v>
      </c>
    </row>
    <row r="465" customFormat="false" ht="12.75" hidden="false" customHeight="false" outlineLevel="0" collapsed="false">
      <c r="M465" s="128" t="n">
        <v>0.198877477782161</v>
      </c>
      <c r="N465" s="128" t="n">
        <v>0.000309614813662988</v>
      </c>
    </row>
    <row r="466" customFormat="false" ht="12.75" hidden="false" customHeight="false" outlineLevel="0" collapsed="false">
      <c r="M466" s="128" t="n">
        <v>0.198971620389542</v>
      </c>
      <c r="N466" s="128" t="n">
        <v>0.000308481785520026</v>
      </c>
    </row>
    <row r="467" customFormat="false" ht="12.75" hidden="false" customHeight="false" outlineLevel="0" collapsed="false">
      <c r="M467" s="128" t="n">
        <v>0.199043858691837</v>
      </c>
      <c r="N467" s="128" t="n">
        <v>0.000306996560940008</v>
      </c>
    </row>
    <row r="468" customFormat="false" ht="12.75" hidden="false" customHeight="false" outlineLevel="0" collapsed="false">
      <c r="M468" s="128" t="n">
        <v>0.199089269769539</v>
      </c>
      <c r="N468" s="128" t="n">
        <v>0.000305260355494553</v>
      </c>
    </row>
    <row r="469" customFormat="false" ht="12.75" hidden="false" customHeight="false" outlineLevel="0" collapsed="false">
      <c r="M469" s="128" t="n">
        <v>0.199104758933635</v>
      </c>
      <c r="N469" s="128" t="n">
        <v>0.000303391488681582</v>
      </c>
    </row>
    <row r="471" customFormat="false" ht="12.75" hidden="false" customHeight="false" outlineLevel="0" collapsed="false">
      <c r="M471" s="128" t="n">
        <v>0.15375842658531</v>
      </c>
      <c r="N471" s="128" t="n">
        <v>0.00099542931104187</v>
      </c>
    </row>
    <row r="472" customFormat="false" ht="12.75" hidden="false" customHeight="false" outlineLevel="0" collapsed="false">
      <c r="M472" s="128" t="n">
        <v>0.15374601236937</v>
      </c>
      <c r="N472" s="128" t="n">
        <v>0.000992164170507602</v>
      </c>
    </row>
    <row r="473" customFormat="false" ht="12.75" hidden="false" customHeight="false" outlineLevel="0" collapsed="false">
      <c r="M473" s="128" t="n">
        <v>0.153709610166693</v>
      </c>
      <c r="N473" s="128" t="n">
        <v>0.000989100319665192</v>
      </c>
    </row>
    <row r="474" customFormat="false" ht="12.75" hidden="false" customHeight="false" outlineLevel="0" collapsed="false">
      <c r="M474" s="128" t="n">
        <v>0.153651700726524</v>
      </c>
      <c r="N474" s="128" t="n">
        <v>0.000986446554826349</v>
      </c>
    </row>
    <row r="475" customFormat="false" ht="12.75" hidden="false" customHeight="false" outlineLevel="0" collapsed="false">
      <c r="M475" s="128" t="n">
        <v>0.153576230480375</v>
      </c>
      <c r="N475" s="128" t="n">
        <v>0.000984383725627362</v>
      </c>
    </row>
    <row r="476" customFormat="false" ht="12.75" hidden="false" customHeight="false" outlineLevel="0" collapsed="false">
      <c r="M476" s="128" t="n">
        <v>0.153488342599326</v>
      </c>
      <c r="N476" s="128" t="n">
        <v>0.000983052410428794</v>
      </c>
    </row>
    <row r="477" customFormat="false" ht="12.75" hidden="false" customHeight="false" outlineLevel="0" collapsed="false">
      <c r="M477" s="128" t="n">
        <v>0.153394026495508</v>
      </c>
      <c r="N477" s="128" t="n">
        <v>0.000982543336135276</v>
      </c>
    </row>
    <row r="478" customFormat="false" ht="12.75" hidden="false" customHeight="false" outlineLevel="0" collapsed="false">
      <c r="M478" s="128" t="n">
        <v>0.153299709653687</v>
      </c>
      <c r="N478" s="128" t="n">
        <v>0.000982891195308666</v>
      </c>
    </row>
    <row r="479" customFormat="false" ht="12.75" hidden="false" customHeight="false" outlineLevel="0" collapsed="false">
      <c r="M479" s="128" t="n">
        <v>0.15321181960892</v>
      </c>
      <c r="N479" s="128" t="n">
        <v>0.000984072281927967</v>
      </c>
    </row>
    <row r="480" customFormat="false" ht="12.75" hidden="false" customHeight="false" outlineLevel="0" collapsed="false">
      <c r="M480" s="128" t="n">
        <v>0.153136345920795</v>
      </c>
      <c r="N480" s="128" t="n">
        <v>0.000986006106915022</v>
      </c>
    </row>
    <row r="481" customFormat="false" ht="12.75" hidden="false" customHeight="false" outlineLevel="0" collapsed="false">
      <c r="M481" s="128" t="n">
        <v>0.153078431994954</v>
      </c>
      <c r="N481" s="128" t="n">
        <v>0.000988560883330598</v>
      </c>
    </row>
    <row r="482" customFormat="false" ht="12.75" hidden="false" customHeight="false" outlineLevel="0" collapsed="false">
      <c r="M482" s="128" t="n">
        <v>0.153042024568602</v>
      </c>
      <c r="N482" s="128" t="n">
        <v>0.000991562507433928</v>
      </c>
    </row>
    <row r="483" customFormat="false" ht="12.75" hidden="false" customHeight="false" outlineLevel="0" collapsed="false">
      <c r="M483" s="128" t="n">
        <v>0.153029604746967</v>
      </c>
      <c r="N483" s="128" t="n">
        <v>0.000994806423561519</v>
      </c>
    </row>
    <row r="484" customFormat="false" ht="12.75" hidden="false" customHeight="false" outlineLevel="0" collapsed="false">
      <c r="M484" s="128" t="n">
        <v>0.153042018920126</v>
      </c>
      <c r="N484" s="128" t="n">
        <v>0.000998071564253573</v>
      </c>
    </row>
    <row r="485" customFormat="false" ht="12.75" hidden="false" customHeight="false" outlineLevel="0" collapsed="false">
      <c r="M485" s="128" t="n">
        <v>0.153078421082937</v>
      </c>
      <c r="N485" s="128" t="n">
        <v>0.00100113541563171</v>
      </c>
    </row>
    <row r="486" customFormat="false" ht="12.75" hidden="false" customHeight="false" outlineLevel="0" collapsed="false">
      <c r="M486" s="128" t="n">
        <v>0.153136330488872</v>
      </c>
      <c r="N486" s="128" t="n">
        <v>0.00100378918134772</v>
      </c>
    </row>
    <row r="487" customFormat="false" ht="12.75" hidden="false" customHeight="false" outlineLevel="0" collapsed="false">
      <c r="M487" s="128" t="n">
        <v>0.153211800708751</v>
      </c>
      <c r="N487" s="128" t="n">
        <v>0.00100585201170553</v>
      </c>
    </row>
    <row r="488" customFormat="false" ht="12.75" hidden="false" customHeight="false" outlineLevel="0" collapsed="false">
      <c r="M488" s="128" t="n">
        <v>0.153299688573287</v>
      </c>
      <c r="N488" s="128" t="n">
        <v>0.0010071833282656</v>
      </c>
    </row>
    <row r="489" customFormat="false" ht="12.75" hidden="false" customHeight="false" outlineLevel="0" collapsed="false">
      <c r="M489" s="128" t="n">
        <v>0.153394004671471</v>
      </c>
      <c r="N489" s="128" t="n">
        <v>0.00100769240403052</v>
      </c>
    </row>
    <row r="490" customFormat="false" ht="12.75" hidden="false" customHeight="false" outlineLevel="0" collapsed="false">
      <c r="M490" s="128" t="n">
        <v>0.153488321518924</v>
      </c>
      <c r="N490" s="128" t="n">
        <v>0.00100734454633817</v>
      </c>
    </row>
    <row r="491" customFormat="false" ht="12.75" hidden="false" customHeight="false" outlineLevel="0" collapsed="false">
      <c r="M491" s="128" t="n">
        <v>0.153576211580202</v>
      </c>
      <c r="N491" s="128" t="n">
        <v>0.0010061634611086</v>
      </c>
    </row>
    <row r="492" customFormat="false" ht="12.75" hidden="false" customHeight="false" outlineLevel="0" collapsed="false">
      <c r="M492" s="128" t="n">
        <v>0.153651685294594</v>
      </c>
      <c r="N492" s="128" t="n">
        <v>0.00100422963732527</v>
      </c>
    </row>
    <row r="493" customFormat="false" ht="12.75" hidden="false" customHeight="false" outlineLevel="0" collapsed="false">
      <c r="M493" s="128" t="n">
        <v>0.153709599254668</v>
      </c>
      <c r="N493" s="128" t="n">
        <v>0.00100167486184537</v>
      </c>
    </row>
    <row r="494" customFormat="false" ht="12.75" hidden="false" customHeight="false" outlineLevel="0" collapsed="false">
      <c r="M494" s="128" t="n">
        <v>0.153746006720884</v>
      </c>
      <c r="N494" s="128" t="n">
        <v>0.00099867323834591</v>
      </c>
    </row>
    <row r="495" customFormat="false" ht="12.75" hidden="false" customHeight="false" outlineLevel="0" collapsed="false">
      <c r="M495" s="128" t="n">
        <v>0.1537584265853</v>
      </c>
      <c r="N495" s="128" t="n">
        <v>0.000995429322449231</v>
      </c>
    </row>
    <row r="497" customFormat="false" ht="12.75" hidden="false" customHeight="false" outlineLevel="0" collapsed="false">
      <c r="M497" s="128" t="n">
        <v>0.215316639353169</v>
      </c>
      <c r="N497" s="128" t="n">
        <v>5.02266154706615E-005</v>
      </c>
    </row>
    <row r="498" customFormat="false" ht="12.75" hidden="false" customHeight="false" outlineLevel="0" collapsed="false">
      <c r="M498" s="128" t="n">
        <v>0.215299290468837</v>
      </c>
      <c r="N498" s="128" t="n">
        <v>4.85661008068769E-005</v>
      </c>
    </row>
    <row r="499" customFormat="false" ht="12.75" hidden="false" customHeight="false" outlineLevel="0" collapsed="false">
      <c r="M499" s="128" t="n">
        <v>0.215248426032735</v>
      </c>
      <c r="N499" s="128" t="n">
        <v>4.70179055101085E-005</v>
      </c>
    </row>
    <row r="500" customFormat="false" ht="12.75" hidden="false" customHeight="false" outlineLevel="0" collapsed="false">
      <c r="M500" s="128" t="n">
        <v>0.215167512371132</v>
      </c>
      <c r="N500" s="128" t="n">
        <v>4.56875365010251E-005</v>
      </c>
    </row>
    <row r="501" customFormat="false" ht="12.75" hidden="false" customHeight="false" outlineLevel="0" collapsed="false">
      <c r="M501" s="128" t="n">
        <v>0.215062063614765</v>
      </c>
      <c r="N501" s="128" t="n">
        <v>4.46656562030265E-005</v>
      </c>
    </row>
    <row r="502" customFormat="false" ht="12.75" hidden="false" customHeight="false" outlineLevel="0" collapsed="false">
      <c r="M502" s="128" t="n">
        <v>0.214939265920056</v>
      </c>
      <c r="N502" s="128" t="n">
        <v>4.40219040496899E-005</v>
      </c>
    </row>
    <row r="503" customFormat="false" ht="12.75" hidden="false" customHeight="false" outlineLevel="0" collapsed="false">
      <c r="M503" s="128" t="n">
        <v>0.214807487744564</v>
      </c>
      <c r="N503" s="128" t="n">
        <v>4.38001506738187E-005</v>
      </c>
    </row>
    <row r="504" customFormat="false" ht="12.75" hidden="false" customHeight="false" outlineLevel="0" collapsed="false">
      <c r="M504" s="128" t="n">
        <v>0.214675709550596</v>
      </c>
      <c r="N504" s="128" t="n">
        <v>4.40155081971747E-005</v>
      </c>
    </row>
    <row r="505" customFormat="false" ht="12.75" hidden="false" customHeight="false" outlineLevel="0" collapsed="false">
      <c r="M505" s="128" t="n">
        <v>0.214552911801719</v>
      </c>
      <c r="N505" s="128" t="n">
        <v>4.46533003646502E-005</v>
      </c>
    </row>
    <row r="506" customFormat="false" ht="12.75" hidden="false" customHeight="false" outlineLevel="0" collapsed="false">
      <c r="M506" s="128" t="n">
        <v>0.214447462959184</v>
      </c>
      <c r="N506" s="128" t="n">
        <v>4.56700627065123E-005</v>
      </c>
    </row>
    <row r="507" customFormat="false" ht="12.75" hidden="false" customHeight="false" outlineLevel="0" collapsed="false">
      <c r="M507" s="128" t="n">
        <v>0.214366549185283</v>
      </c>
      <c r="N507" s="128" t="n">
        <v>4.69965045693365E-005</v>
      </c>
    </row>
    <row r="508" customFormat="false" ht="12.75" hidden="false" customHeight="false" outlineLevel="0" collapsed="false">
      <c r="M508" s="128" t="n">
        <v>0.214315684618409</v>
      </c>
      <c r="N508" s="128" t="n">
        <v>4.85422311581739E-005</v>
      </c>
    </row>
    <row r="509" customFormat="false" ht="12.75" hidden="false" customHeight="false" outlineLevel="0" collapsed="false">
      <c r="M509" s="128" t="n">
        <v>0.214298335593741</v>
      </c>
      <c r="N509" s="128" t="n">
        <v>5.02019037906731E-005</v>
      </c>
    </row>
    <row r="510" customFormat="false" ht="12.75" hidden="false" customHeight="false" outlineLevel="0" collapsed="false">
      <c r="M510" s="128" t="n">
        <v>0.214315684418299</v>
      </c>
      <c r="N510" s="128" t="n">
        <v>5.18624185521416E-005</v>
      </c>
    </row>
    <row r="511" customFormat="false" ht="12.75" hidden="false" customHeight="false" outlineLevel="0" collapsed="false">
      <c r="M511" s="128" t="n">
        <v>0.214366548798701</v>
      </c>
      <c r="N511" s="128" t="n">
        <v>5.3410614138206E-005</v>
      </c>
    </row>
    <row r="512" customFormat="false" ht="12.75" hidden="false" customHeight="false" outlineLevel="0" collapsed="false">
      <c r="M512" s="128" t="n">
        <v>0.214447462412474</v>
      </c>
      <c r="N512" s="128" t="n">
        <v>5.47409836084824E-005</v>
      </c>
    </row>
    <row r="513" customFormat="false" ht="12.75" hidden="false" customHeight="false" outlineLevel="0" collapsed="false">
      <c r="M513" s="128" t="n">
        <v>0.214552911132139</v>
      </c>
      <c r="N513" s="128" t="n">
        <v>5.57628645081415E-005</v>
      </c>
    </row>
    <row r="514" customFormat="false" ht="12.75" hidden="false" customHeight="false" outlineLevel="0" collapsed="false">
      <c r="M514" s="128" t="n">
        <v>0.214675708803777</v>
      </c>
      <c r="N514" s="128" t="n">
        <v>5.64066173626039E-005</v>
      </c>
    </row>
    <row r="515" customFormat="false" ht="12.75" hidden="false" customHeight="false" outlineLevel="0" collapsed="false">
      <c r="M515" s="128" t="n">
        <v>0.214807486971399</v>
      </c>
      <c r="N515" s="128" t="n">
        <v>5.66283714912857E-005</v>
      </c>
    </row>
    <row r="516" customFormat="false" ht="12.75" hidden="false" customHeight="false" outlineLevel="0" collapsed="false">
      <c r="M516" s="128" t="n">
        <v>0.214939265173237</v>
      </c>
      <c r="N516" s="128" t="n">
        <v>5.64130147211223E-005</v>
      </c>
    </row>
    <row r="517" customFormat="false" ht="12.75" hidden="false" customHeight="false" outlineLevel="0" collapsed="false">
      <c r="M517" s="128" t="n">
        <v>0.215062062945185</v>
      </c>
      <c r="N517" s="128" t="n">
        <v>5.57752232558925E-005</v>
      </c>
    </row>
    <row r="518" customFormat="false" ht="12.75" hidden="false" customHeight="false" outlineLevel="0" collapsed="false">
      <c r="M518" s="128" t="n">
        <v>0.215167511824422</v>
      </c>
      <c r="N518" s="128" t="n">
        <v>5.47584615174724E-005</v>
      </c>
    </row>
    <row r="519" customFormat="false" ht="12.75" hidden="false" customHeight="false" outlineLevel="0" collapsed="false">
      <c r="M519" s="128" t="n">
        <v>0.215248425646153</v>
      </c>
      <c r="N519" s="128" t="n">
        <v>5.34320201181629E-005</v>
      </c>
    </row>
    <row r="520" customFormat="false" ht="12.75" hidden="false" customHeight="false" outlineLevel="0" collapsed="false">
      <c r="M520" s="128" t="n">
        <v>0.215299290268727</v>
      </c>
      <c r="N520" s="128" t="n">
        <v>5.18862938213253E-005</v>
      </c>
    </row>
    <row r="521" customFormat="false" ht="12.75" hidden="false" customHeight="false" outlineLevel="0" collapsed="false">
      <c r="M521" s="128" t="n">
        <v>0.215316639353168</v>
      </c>
      <c r="N521" s="128" t="n">
        <v>5.02266212894115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3:1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3:13Z</dcterms:modified>
  <cp:revision>0</cp:revision>
  <dc:subject>Software for 40Ar/39Ar Age Calculations</dc:subject>
  <dc:title>ArArCALC v2.5.2 Software Program</dc:title>
</cp:coreProperties>
</file>